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Avant-propos" sheetId="1" state="visible" r:id="rId2"/>
    <sheet name="1 - Interventions types" sheetId="2" state="visible" r:id="rId3"/>
    <sheet name="2 - Journée type" sheetId="3" state="visible" r:id="rId4"/>
    <sheet name="3 - Impact ETP" sheetId="4" state="visible" r:id="rId5"/>
    <sheet name="Export Octave" sheetId="5" state="visible" r:id="rId6"/>
  </sheets>
  <definedNames>
    <definedName function="false" hidden="false" localSheetId="1" name="_xlnm.Print_Area" vbProcedure="false">'1 - Interventions types'!$A$1:$CZ$13</definedName>
    <definedName function="false" hidden="false" localSheetId="1" name="_xlnm.Print_Titles" vbProcedure="false">'1 - Interventions types'!$1:$2</definedName>
    <definedName function="false" hidden="false" localSheetId="2" name="_xlnm.Print_Area" vbProcedure="false">'2 - Journée type'!$B$1:$DA$73</definedName>
    <definedName function="false" hidden="false" localSheetId="2" name="_xlnm.Print_Titles" vbProcedure="false">'2 - Journée type'!$1:$2</definedName>
    <definedName function="false" hidden="false" localSheetId="3" name="_xlnm.Print_Area" vbProcedure="false">'3 - Impact ETP'!$A$1:$L$36</definedName>
    <definedName function="false" hidden="false" localSheetId="3" name="_xlnm.Print_Titles" vbProcedure="false">'3 - Impact ETP'!$1:$3</definedName>
    <definedName function="false" hidden="false" localSheetId="0" name="_xlnm.Print_Area" vbProcedure="false">'Avant-propos'!$A$1:$E$17</definedName>
    <definedName function="false" hidden="false" localSheetId="4" name="_xlnm.Print_Area" vbProcedure="false">'Export Octave'!$A$1:$CW$27</definedName>
    <definedName function="false" hidden="false" localSheetId="4" name="_xlnm.Print_Titles" vbProcedure="false">'Export Octav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Réalisation : Pierre-Etienne Haas</t>
  </si>
  <si>
    <t xml:space="preserve">pierre-etienne.haas@ars.sante.fr</t>
  </si>
  <si>
    <t xml:space="preserve">01 44 02 05 96</t>
  </si>
  <si>
    <t xml:space="preserve">Avant-propos</t>
  </si>
  <si>
    <t xml:space="preserve">Outil RH-UCA v1.0</t>
  </si>
  <si>
    <t xml:space="preserve">L'évaluation des ressources IDE nécessaires à l'UCA</t>
  </si>
  <si>
    <t xml:space="preserve">1 - Les interventions types</t>
  </si>
  <si>
    <t xml:space="preserve">A masquer</t>
  </si>
  <si>
    <t xml:space="preserve">Activité</t>
  </si>
  <si>
    <t xml:space="preserve">Type</t>
  </si>
  <si>
    <t xml:space="preserve">Pré-Op</t>
  </si>
  <si>
    <t xml:space="preserve">Op+SSPI</t>
  </si>
  <si>
    <t xml:space="preserve">Post-O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ébut Op</t>
  </si>
  <si>
    <t xml:space="preserve">2 - La journée type</t>
  </si>
  <si>
    <t xml:space="preserve">Présences IDE / postes</t>
  </si>
  <si>
    <t xml:space="preserve">Présences IDE a minima</t>
  </si>
  <si>
    <t xml:space="preserve">Présences patients</t>
  </si>
  <si>
    <t xml:space="preserve">Patients / jour :</t>
  </si>
  <si>
    <t xml:space="preserve">ETP IDE :</t>
  </si>
  <si>
    <t xml:space="preserve">Arrivée</t>
  </si>
  <si>
    <t xml:space="preserve">3 - L'impact ETP</t>
  </si>
  <si>
    <t xml:space="preserve">Comparaison données maquette / DRH</t>
  </si>
  <si>
    <t xml:space="preserve">Données maquette</t>
  </si>
  <si>
    <t xml:space="preserve">Données DRH</t>
  </si>
  <si>
    <t xml:space="preserve">h/semaine</t>
  </si>
  <si>
    <t xml:space="preserve">ETP théoriques nécessaires</t>
  </si>
  <si>
    <t xml:space="preserve">ETP réellement disponibles</t>
  </si>
  <si>
    <t xml:space="preserve">Marge</t>
  </si>
  <si>
    <t xml:space="preserve">Cat.</t>
  </si>
  <si>
    <t xml:space="preserve">Maquette</t>
  </si>
  <si>
    <t xml:space="preserve">Travail effectif</t>
  </si>
  <si>
    <t xml:space="preserve">Budgétés</t>
  </si>
  <si>
    <t xml:space="preserve">Absentéisme (%)</t>
  </si>
  <si>
    <t xml:space="preserve">Budgétés (au lit du patient)</t>
  </si>
  <si>
    <t xml:space="preserve">IDE</t>
  </si>
  <si>
    <t xml:space="preserve">Export vers Octave</t>
  </si>
  <si>
    <t xml:space="preserve">L'activité quotidienne</t>
  </si>
  <si>
    <t xml:space="preserve">Profil</t>
  </si>
  <si>
    <t xml:space="preserve">Les profils d'activité</t>
  </si>
  <si>
    <t xml:space="preserve">Profil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h:mm;@"/>
    <numFmt numFmtId="167" formatCode="General"/>
    <numFmt numFmtId="168" formatCode="0"/>
    <numFmt numFmtId="169" formatCode="0.0"/>
    <numFmt numFmtId="170" formatCode="00"/>
    <numFmt numFmtId="171" formatCode="000"/>
    <numFmt numFmtId="172" formatCode="#,##0.00"/>
    <numFmt numFmtId="173" formatCode="0%"/>
    <numFmt numFmtId="174" formatCode="0.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alibri"/>
      <family val="0"/>
    </font>
    <font>
      <sz val="10"/>
      <name val="Tahoma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40"/>
      <color rgb="FF969696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Calibri"/>
      <family val="2"/>
    </font>
    <font>
      <sz val="12"/>
      <name val="Calibri"/>
      <family val="2"/>
    </font>
    <font>
      <b val="true"/>
      <sz val="18"/>
      <color rgb="FFFFFFFF"/>
      <name val="Calibri"/>
      <family val="2"/>
    </font>
    <font>
      <i val="true"/>
      <sz val="18"/>
      <color rgb="FFFFFFFF"/>
      <name val="Calibri"/>
      <family val="2"/>
    </font>
    <font>
      <b val="true"/>
      <sz val="1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8"/>
      <name val="Calibri"/>
      <family val="2"/>
    </font>
    <font>
      <sz val="5"/>
      <color rgb="FF969696"/>
      <name val="Calibri"/>
      <family val="2"/>
    </font>
    <font>
      <sz val="7"/>
      <name val="Calibri"/>
      <family val="2"/>
    </font>
    <font>
      <b val="true"/>
      <sz val="18"/>
      <name val="Calibri"/>
      <family val="2"/>
    </font>
    <font>
      <sz val="7"/>
      <color rgb="FFFFFFFF"/>
      <name val="Calibri"/>
      <family val="2"/>
    </font>
    <font>
      <sz val="5"/>
      <name val="Calibri"/>
      <family val="2"/>
    </font>
    <font>
      <sz val="8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FFFFFF"/>
      <name val="Calibri"/>
      <family val="2"/>
    </font>
    <font>
      <sz val="8.5"/>
      <color rgb="FF000000"/>
      <name val="Calibri"/>
      <family val="2"/>
    </font>
    <font>
      <i val="true"/>
      <sz val="10"/>
      <name val="Arial"/>
      <family val="2"/>
    </font>
    <font>
      <sz val="8"/>
      <color rgb="FF96969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E6F3D5"/>
      </patternFill>
    </fill>
    <fill>
      <patternFill patternType="solid">
        <fgColor rgb="FFCC99FF"/>
        <bgColor rgb="FFFF99CC"/>
      </patternFill>
    </fill>
    <fill>
      <patternFill patternType="solid">
        <fgColor rgb="FFFBCDCF"/>
        <bgColor rgb="FFFFCC99"/>
      </patternFill>
    </fill>
    <fill>
      <patternFill patternType="solid">
        <fgColor rgb="FFFFCC99"/>
        <bgColor rgb="FFFBCDCF"/>
      </patternFill>
    </fill>
    <fill>
      <patternFill patternType="solid">
        <fgColor rgb="FF99CCFF"/>
        <bgColor rgb="FFC0C0C0"/>
      </patternFill>
    </fill>
    <fill>
      <patternFill patternType="solid">
        <fgColor rgb="FFE6F3D5"/>
        <bgColor rgb="FFEAEAEA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EAEAEA"/>
        <bgColor rgb="FFEEEEEE"/>
      </patternFill>
    </fill>
    <fill>
      <patternFill patternType="solid">
        <fgColor rgb="FF8FC745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D1C2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9D9D9"/>
      </patternFill>
    </fill>
    <fill>
      <patternFill patternType="solid">
        <fgColor rgb="FFED1C24"/>
        <bgColor rgb="FFF03841"/>
      </patternFill>
    </fill>
    <fill>
      <patternFill patternType="solid">
        <fgColor rgb="FFFFFF99"/>
        <bgColor rgb="FFE6F3D5"/>
      </patternFill>
    </fill>
    <fill>
      <patternFill patternType="solid">
        <fgColor rgb="FF969696"/>
        <bgColor rgb="FF808080"/>
      </patternFill>
    </fill>
    <fill>
      <patternFill patternType="solid">
        <fgColor rgb="FFF03841"/>
        <bgColor rgb="FFED1C24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dott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otted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23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5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3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20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1" fillId="2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2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1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4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0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4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Chartet" xfId="52"/>
    <cellStyle name="Normal_DIAGPERS version bêta" xfId="53"/>
    <cellStyle name="Satisfaisant" xfId="54"/>
    <cellStyle name="Sortie" xfId="55"/>
    <cellStyle name="Texte explicatif" xfId="56"/>
    <cellStyle name="Titre" xfId="57"/>
    <cellStyle name="Titre_Cellule Perf - RH-UCA v0.1" xfId="58"/>
    <cellStyle name="Titre 1" xfId="59"/>
    <cellStyle name="Titre 2" xfId="60"/>
    <cellStyle name="Titre 3" xfId="61"/>
    <cellStyle name="Titre 4" xfId="62"/>
    <cellStyle name="Total" xfId="63"/>
    <cellStyle name="Vérification" xfId="64"/>
    <cellStyle name="*unknown*" xfId="20" builtinId="8"/>
  </cellStyles>
  <dxfs count="14">
    <dxf>
      <font>
        <name val="Arial"/>
        <family val="0"/>
      </font>
      <fill>
        <patternFill>
          <bgColor rgb="FFF03841"/>
        </patternFill>
      </fill>
    </dxf>
    <dxf>
      <font>
        <name val="Arial"/>
        <family val="0"/>
      </font>
      <fill>
        <patternFill>
          <bgColor rgb="FF8FC745"/>
        </patternFill>
      </fill>
    </dxf>
    <dxf>
      <font>
        <name val="Arial"/>
        <family val="0"/>
      </font>
      <fill>
        <patternFill>
          <bgColor rgb="FF1D87FB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FBCDCF"/>
      </font>
      <fill>
        <patternFill>
          <bgColor rgb="FFFBCDCF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8FC745"/>
      </font>
      <fill>
        <patternFill>
          <bgColor rgb="FF8FC745"/>
        </patternFill>
      </fill>
    </dxf>
    <dxf>
      <font>
        <name val="Arial"/>
        <family val="0"/>
        <color rgb="FF1D87FB"/>
      </font>
      <fill>
        <patternFill>
          <bgColor rgb="FF1D87FB"/>
        </patternFill>
      </fill>
    </dxf>
    <dxf>
      <font>
        <name val="Arial"/>
        <family val="0"/>
      </font>
      <fill>
        <patternFill>
          <bgColor rgb="FFF03841"/>
        </patternFill>
      </fill>
    </dxf>
    <dxf>
      <font>
        <name val="Arial"/>
        <family val="0"/>
      </font>
      <fill>
        <patternFill>
          <bgColor rgb="FF8FC745"/>
        </patternFill>
      </fill>
    </dxf>
    <dxf>
      <font>
        <name val="Arial"/>
        <family val="0"/>
      </font>
      <fill>
        <patternFill>
          <bgColor rgb="FF1D87FB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FBCDCF"/>
      </font>
      <fill>
        <patternFill>
          <bgColor rgb="FFFBCDC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AEAEA"/>
      <rgbColor rgb="FFF03841"/>
      <rgbColor rgb="FFE6F3D5"/>
      <rgbColor rgb="FFEFEFEF"/>
      <rgbColor rgb="FF660066"/>
      <rgbColor rgb="FFFBCDCF"/>
      <rgbColor rgb="FF034EA2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1D87FB"/>
      <rgbColor rgb="FF33CCCC"/>
      <rgbColor rgb="FF8FC74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D1C2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08463541667"/>
          <c:y val="0.0347318699638789"/>
          <c:w val="0.9237060546875"/>
          <c:h val="0.96526813003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 - Journée type'!$E$3</c:f>
              <c:strCache>
                <c:ptCount val="1"/>
                <c:pt idx="0">
                  <c:v>Présences IDE / post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3:$CX$3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100"/>
        <c:axId val="90244647"/>
        <c:axId val="43372728"/>
      </c:barChart>
      <c:lineChart>
        <c:grouping val="standard"/>
        <c:varyColors val="0"/>
        <c:ser>
          <c:idx val="1"/>
          <c:order val="1"/>
          <c:tx>
            <c:strRef>
              <c:f>'2 - Journée type'!$E$4</c:f>
              <c:strCache>
                <c:ptCount val="1"/>
                <c:pt idx="0">
                  <c:v>Présences IDE a minima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4:$CX$4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244647"/>
        <c:axId val="43372728"/>
      </c:lineChart>
      <c:lineChart>
        <c:grouping val="standard"/>
        <c:varyColors val="0"/>
        <c:ser>
          <c:idx val="2"/>
          <c:order val="2"/>
          <c:tx>
            <c:strRef>
              <c:f>'2 - Journée type'!$E$5</c:f>
              <c:strCache>
                <c:ptCount val="1"/>
                <c:pt idx="0">
                  <c:v>Présences patients</c:v>
                </c:pt>
              </c:strCache>
            </c:strRef>
          </c:tx>
          <c:spPr>
            <a:solidFill>
              <a:srgbClr val="f03841"/>
            </a:solidFill>
            <a:ln w="37800">
              <a:solidFill>
                <a:srgbClr val="f038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5:$CX$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6</c:v>
                </c:pt>
                <c:pt idx="29">
                  <c:v>9</c:v>
                </c:pt>
                <c:pt idx="30">
                  <c:v>15</c:v>
                </c:pt>
                <c:pt idx="31">
                  <c:v>11</c:v>
                </c:pt>
                <c:pt idx="32">
                  <c:v>18</c:v>
                </c:pt>
                <c:pt idx="33">
                  <c:v>17</c:v>
                </c:pt>
                <c:pt idx="34">
                  <c:v>14</c:v>
                </c:pt>
                <c:pt idx="35">
                  <c:v>11</c:v>
                </c:pt>
                <c:pt idx="36">
                  <c:v>4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5</c:v>
                </c:pt>
                <c:pt idx="41">
                  <c:v>8</c:v>
                </c:pt>
                <c:pt idx="42">
                  <c:v>9</c:v>
                </c:pt>
                <c:pt idx="43">
                  <c:v>13</c:v>
                </c:pt>
                <c:pt idx="44">
                  <c:v>14</c:v>
                </c:pt>
                <c:pt idx="45">
                  <c:v>20</c:v>
                </c:pt>
                <c:pt idx="46">
                  <c:v>22</c:v>
                </c:pt>
                <c:pt idx="47">
                  <c:v>22</c:v>
                </c:pt>
                <c:pt idx="48">
                  <c:v>26</c:v>
                </c:pt>
                <c:pt idx="49">
                  <c:v>25</c:v>
                </c:pt>
                <c:pt idx="50">
                  <c:v>25</c:v>
                </c:pt>
                <c:pt idx="51">
                  <c:v>22</c:v>
                </c:pt>
                <c:pt idx="52">
                  <c:v>23</c:v>
                </c:pt>
                <c:pt idx="53">
                  <c:v>20</c:v>
                </c:pt>
                <c:pt idx="54">
                  <c:v>21</c:v>
                </c:pt>
                <c:pt idx="55">
                  <c:v>19</c:v>
                </c:pt>
                <c:pt idx="56">
                  <c:v>18</c:v>
                </c:pt>
                <c:pt idx="57">
                  <c:v>11</c:v>
                </c:pt>
                <c:pt idx="58">
                  <c:v>7</c:v>
                </c:pt>
                <c:pt idx="59">
                  <c:v>8</c:v>
                </c:pt>
                <c:pt idx="60">
                  <c:v>6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5</c:v>
                </c:pt>
                <c:pt idx="66">
                  <c:v>7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1</c:v>
                </c:pt>
                <c:pt idx="71">
                  <c:v>11</c:v>
                </c:pt>
                <c:pt idx="72">
                  <c:v>12</c:v>
                </c:pt>
                <c:pt idx="73">
                  <c:v>12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8</c:v>
                </c:pt>
                <c:pt idx="78">
                  <c:v>6</c:v>
                </c:pt>
                <c:pt idx="79">
                  <c:v>4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07956"/>
        <c:axId val="79392476"/>
      </c:lineChart>
      <c:catAx>
        <c:axId val="9024464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728"/>
        <c:crossesAt val="0"/>
        <c:auto val="1"/>
        <c:lblAlgn val="ctr"/>
        <c:lblOffset val="100"/>
        <c:noMultiLvlLbl val="0"/>
      </c:catAx>
      <c:valAx>
        <c:axId val="43372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sources (postes)</a:t>
                </a:r>
              </a:p>
            </c:rich>
          </c:tx>
          <c:layout>
            <c:manualLayout>
              <c:xMode val="edge"/>
              <c:yMode val="edge"/>
              <c:x val="0.0113932291666667"/>
              <c:y val="-0.217143651014171"/>
            </c:manualLayout>
          </c:layout>
          <c:overlay val="0"/>
          <c:spPr>
            <a:noFill/>
            <a:ln w="0">
              <a:noFill/>
            </a:ln>
          </c:spPr>
        </c:title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647"/>
        <c:crossesAt val="1"/>
        <c:crossBetween val="midCat"/>
      </c:valAx>
      <c:catAx>
        <c:axId val="77007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476"/>
        <c:auto val="1"/>
        <c:lblAlgn val="ctr"/>
        <c:lblOffset val="100"/>
        <c:noMultiLvlLbl val="0"/>
      </c:catAx>
      <c:valAx>
        <c:axId val="7939247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ivité</a:t>
                </a:r>
              </a:p>
            </c:rich>
          </c:tx>
          <c:layout>
            <c:manualLayout>
              <c:xMode val="edge"/>
              <c:yMode val="edge"/>
              <c:x val="0.956258138020833"/>
              <c:y val="-0.196304529035843"/>
            </c:manualLayout>
          </c:layout>
          <c:overlay val="0"/>
          <c:spPr>
            <a:noFill/>
            <a:ln w="0">
              <a:noFill/>
            </a:ln>
          </c:spPr>
        </c:title>
        <c:numFmt formatCode="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956"/>
        <c:crosses val="max"/>
        <c:crossBetween val="midCat"/>
      </c:valAx>
      <c:spPr>
        <a:gradFill>
          <a:gsLst>
            <a:gs pos="0">
              <a:srgbClr val="c0c0c0"/>
            </a:gs>
            <a:gs pos="50000">
              <a:srgbClr val="eeeeee"/>
            </a:gs>
            <a:gs pos="100000">
              <a:srgbClr val="c0c0c0"/>
            </a:gs>
          </a:gsLst>
          <a:lin ang="135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16220156734"/>
          <c:y val="0.0222301262671172"/>
          <c:w val="0.79510661563696"/>
          <c:h val="0.97776987373288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d87fb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34ea2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cat>
          <c:val>
            <c:numRef>
              <c:f>'3 - Impact ETP'!$E$11:$I$11</c:f>
              <c:numCache>
                <c:formatCode>General</c:formatCode>
                <c:ptCount val="5"/>
                <c:pt idx="0">
                  <c:v>6.78571428571429</c:v>
                </c:pt>
                <c:pt idx="1">
                  <c:v>7.841269841269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cat>
          <c:val>
            <c:numRef>
              <c:f>'3 - Impact ETP'!$E$10:$I$10</c:f>
              <c:numCache>
                <c:formatCode>General</c:formatCode>
                <c:ptCount val="5"/>
                <c:pt idx="3">
                  <c:v>0</c:v>
                </c:pt>
              </c:numCache>
            </c:numRef>
          </c:val>
        </c:ser>
        <c:gapWidth val="70"/>
        <c:overlap val="100"/>
        <c:axId val="19505216"/>
        <c:axId val="23507425"/>
      </c:ba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2:$J$12</c:f>
              <c:numCache>
                <c:formatCode>General</c:formatCode>
                <c:ptCount val="6"/>
                <c:pt idx="1">
                  <c:v>7.84126984126984</c:v>
                </c:pt>
                <c:pt idx="2">
                  <c:v>7.84126984126984</c:v>
                </c:pt>
                <c:pt idx="3">
                  <c:v>7.84126984126984</c:v>
                </c:pt>
                <c:pt idx="4">
                  <c:v>7.84126984126984</c:v>
                </c:pt>
                <c:pt idx="5">
                  <c:v>7.841269841269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3:$J$13</c:f>
              <c:numCache>
                <c:formatCode>General</c:formatCode>
                <c:ptCount val="6"/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4:$J$14</c:f>
              <c:numCache>
                <c:formatCode>General</c:formatCode>
                <c:ptCount val="6"/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 - Impact ETP'!$K$15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ed1c24"/>
            </a:solidFill>
            <a:ln w="12600">
              <a:solidFill>
                <a:srgbClr val="ed1c24"/>
              </a:solidFill>
              <a:round/>
            </a:ln>
          </c:spPr>
          <c:marker>
            <c:symbol val="plus"/>
            <c:size val="12"/>
            <c:spPr>
              <a:solidFill>
                <a:srgbClr val="ed1c24"/>
              </a:solidFill>
            </c:spPr>
          </c:marker>
          <c:dPt>
            <c:idx val="0"/>
            <c:marker>
              <c:symbol val="plus"/>
              <c:size val="12"/>
              <c:spPr>
                <a:solidFill>
                  <a:srgbClr val="ed1c24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J$12:$J$13</c:f>
              <c:numCache>
                <c:formatCode>General</c:formatCode>
                <c:ptCount val="2"/>
                <c:pt idx="0">
                  <c:v>7.84126984126984</c:v>
                </c:pt>
                <c:pt idx="1">
                  <c:v>0</c:v>
                </c:pt>
              </c:numCache>
            </c:numRef>
          </c:yVal>
          <c:smooth val="0"/>
        </c:ser>
        <c:axId val="7329285"/>
        <c:axId val="66065016"/>
      </c:scatterChart>
      <c:catAx>
        <c:axId val="1950521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7425"/>
        <c:crossesAt val="0"/>
        <c:auto val="1"/>
        <c:lblAlgn val="ctr"/>
        <c:lblOffset val="100"/>
        <c:noMultiLvlLbl val="0"/>
      </c:catAx>
      <c:catAx>
        <c:axId val="7329285"/>
        <c:scaling>
          <c:orientation val="minMax"/>
        </c:scaling>
        <c:delete val="1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5016"/>
        <c:auto val="1"/>
        <c:lblAlgn val="ctr"/>
        <c:lblOffset val="100"/>
        <c:noMultiLvlLbl val="0"/>
      </c:catAx>
      <c:valAx>
        <c:axId val="23507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5216"/>
        <c:crossesAt val="1"/>
        <c:crossBetween val="midCat"/>
      </c:valAx>
      <c:valAx>
        <c:axId val="66065016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285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3500000"/>
        </a:gradFill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806396623103"/>
          <c:y val="0.0347318699638789"/>
          <c:w val="0.929620910788213"/>
          <c:h val="0.965268130036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03841"/>
            </a:solidFill>
            <a:ln w="37800">
              <a:solidFill>
                <a:srgbClr val="f038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port Octave'!$E$25:$CV$26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Export Octave'!$E$10:$CV$10</c:f>
              <c:numCache>
                <c:formatCode>General</c:formatCode>
                <c:ptCount val="96"/>
                <c:pt idx="28">
                  <c:v>6</c:v>
                </c:pt>
                <c:pt idx="29">
                  <c:v>9</c:v>
                </c:pt>
                <c:pt idx="30">
                  <c:v>15</c:v>
                </c:pt>
                <c:pt idx="31">
                  <c:v>11</c:v>
                </c:pt>
                <c:pt idx="32">
                  <c:v>18</c:v>
                </c:pt>
                <c:pt idx="33">
                  <c:v>17</c:v>
                </c:pt>
                <c:pt idx="34">
                  <c:v>14</c:v>
                </c:pt>
                <c:pt idx="35">
                  <c:v>11</c:v>
                </c:pt>
                <c:pt idx="36">
                  <c:v>4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5</c:v>
                </c:pt>
                <c:pt idx="41">
                  <c:v>8</c:v>
                </c:pt>
                <c:pt idx="42">
                  <c:v>9</c:v>
                </c:pt>
                <c:pt idx="43">
                  <c:v>13</c:v>
                </c:pt>
                <c:pt idx="44">
                  <c:v>14</c:v>
                </c:pt>
                <c:pt idx="45">
                  <c:v>20</c:v>
                </c:pt>
                <c:pt idx="46">
                  <c:v>22</c:v>
                </c:pt>
                <c:pt idx="47">
                  <c:v>22</c:v>
                </c:pt>
                <c:pt idx="48">
                  <c:v>26</c:v>
                </c:pt>
                <c:pt idx="49">
                  <c:v>25</c:v>
                </c:pt>
                <c:pt idx="50">
                  <c:v>25</c:v>
                </c:pt>
                <c:pt idx="51">
                  <c:v>22</c:v>
                </c:pt>
                <c:pt idx="52">
                  <c:v>23</c:v>
                </c:pt>
                <c:pt idx="53">
                  <c:v>20</c:v>
                </c:pt>
                <c:pt idx="54">
                  <c:v>21</c:v>
                </c:pt>
                <c:pt idx="55">
                  <c:v>19</c:v>
                </c:pt>
                <c:pt idx="56">
                  <c:v>18</c:v>
                </c:pt>
                <c:pt idx="57">
                  <c:v>11</c:v>
                </c:pt>
                <c:pt idx="58">
                  <c:v>7</c:v>
                </c:pt>
                <c:pt idx="59">
                  <c:v>8</c:v>
                </c:pt>
                <c:pt idx="60">
                  <c:v>6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5</c:v>
                </c:pt>
                <c:pt idx="66">
                  <c:v>7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1</c:v>
                </c:pt>
                <c:pt idx="71">
                  <c:v>11</c:v>
                </c:pt>
                <c:pt idx="72">
                  <c:v>12</c:v>
                </c:pt>
                <c:pt idx="73">
                  <c:v>12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8</c:v>
                </c:pt>
                <c:pt idx="78">
                  <c:v>6</c:v>
                </c:pt>
                <c:pt idx="79">
                  <c:v>4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70020"/>
        <c:axId val="7608747"/>
      </c:lineChart>
      <c:catAx>
        <c:axId val="4457002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h:mm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47"/>
        <c:crossesAt val="0"/>
        <c:auto val="1"/>
        <c:lblAlgn val="ctr"/>
        <c:lblOffset val="100"/>
        <c:noMultiLvlLbl val="0"/>
      </c:catAx>
      <c:valAx>
        <c:axId val="7608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ivité</a:t>
                </a:r>
              </a:p>
            </c:rich>
          </c:tx>
          <c:layout>
            <c:manualLayout>
              <c:xMode val="edge"/>
              <c:yMode val="edge"/>
              <c:x val="0.0101469275103499"/>
              <c:y val="-0.192831342039455"/>
            </c:manualLayout>
          </c:layout>
          <c:overlay val="0"/>
          <c:spPr>
            <a:noFill/>
            <a:ln w="0">
              <a:noFill/>
            </a:ln>
          </c:spPr>
        </c:title>
        <c:numFmt formatCode="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20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efefef"/>
            </a:gs>
            <a:gs pos="100000">
              <a:srgbClr val="c0c0c0"/>
            </a:gs>
          </a:gsLst>
          <a:lin ang="27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67360</xdr:colOff>
      <xdr:row>0</xdr:row>
      <xdr:rowOff>246600</xdr:rowOff>
    </xdr:from>
    <xdr:to>
      <xdr:col>3</xdr:col>
      <xdr:colOff>6120</xdr:colOff>
      <xdr:row>0</xdr:row>
      <xdr:rowOff>846360</xdr:rowOff>
    </xdr:to>
    <xdr:pic>
      <xdr:nvPicPr>
        <xdr:cNvPr id="0" name="Picture 2" descr=""/>
        <xdr:cNvPicPr/>
      </xdr:nvPicPr>
      <xdr:blipFill>
        <a:blip r:embed="rId1"/>
        <a:srcRect l="0" t="1029" r="0" b="0"/>
        <a:stretch/>
      </xdr:blipFill>
      <xdr:spPr>
        <a:xfrm>
          <a:off x="2070720" y="246600"/>
          <a:ext cx="33710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246600</xdr:rowOff>
    </xdr:from>
    <xdr:to>
      <xdr:col>2</xdr:col>
      <xdr:colOff>1292760</xdr:colOff>
      <xdr:row>0</xdr:row>
      <xdr:rowOff>1107000</xdr:rowOff>
    </xdr:to>
    <xdr:pic>
      <xdr:nvPicPr>
        <xdr:cNvPr id="1" name="LogoARS" descr=""/>
        <xdr:cNvPicPr/>
      </xdr:nvPicPr>
      <xdr:blipFill>
        <a:blip r:embed="rId2"/>
        <a:stretch/>
      </xdr:blipFill>
      <xdr:spPr>
        <a:xfrm>
          <a:off x="331560" y="246600"/>
          <a:ext cx="156456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3</xdr:col>
      <xdr:colOff>503280</xdr:colOff>
      <xdr:row>17</xdr:row>
      <xdr:rowOff>162000</xdr:rowOff>
    </xdr:to>
    <xdr:graphicFrame>
      <xdr:nvGraphicFramePr>
        <xdr:cNvPr id="2" name="Chart 1"/>
        <xdr:cNvGraphicFramePr/>
      </xdr:nvGraphicFramePr>
      <xdr:xfrm>
        <a:off x="1447920" y="457200"/>
        <a:ext cx="8847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3</xdr:col>
      <xdr:colOff>291960</xdr:colOff>
      <xdr:row>6</xdr:row>
      <xdr:rowOff>47520</xdr:rowOff>
    </xdr:from>
    <xdr:to>
      <xdr:col>103</xdr:col>
      <xdr:colOff>292320</xdr:colOff>
      <xdr:row>8</xdr:row>
      <xdr:rowOff>47520</xdr:rowOff>
    </xdr:to>
    <xdr:sp>
      <xdr:nvSpPr>
        <xdr:cNvPr id="3" name="Line 79"/>
        <xdr:cNvSpPr/>
      </xdr:nvSpPr>
      <xdr:spPr>
        <a:xfrm>
          <a:off x="10083600" y="1152360"/>
          <a:ext cx="360" cy="324000"/>
        </a:xfrm>
        <a:prstGeom prst="line">
          <a:avLst/>
        </a:prstGeom>
        <a:ln w="38160">
          <a:solidFill>
            <a:srgbClr val="ed1c2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2</xdr:col>
      <xdr:colOff>25200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1609560" y="1990800"/>
        <a:ext cx="790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4</xdr:row>
      <xdr:rowOff>0</xdr:rowOff>
    </xdr:from>
    <xdr:to>
      <xdr:col>6</xdr:col>
      <xdr:colOff>720</xdr:colOff>
      <xdr:row>35</xdr:row>
      <xdr:rowOff>162000</xdr:rowOff>
    </xdr:to>
    <xdr:sp>
      <xdr:nvSpPr>
        <xdr:cNvPr id="5" name="Text 3"/>
        <xdr:cNvSpPr/>
      </xdr:nvSpPr>
      <xdr:spPr>
        <a:xfrm>
          <a:off x="2616120" y="6039000"/>
          <a:ext cx="20138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ETP théoriques nécessai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9</xdr:col>
      <xdr:colOff>360</xdr:colOff>
      <xdr:row>35</xdr:row>
      <xdr:rowOff>162000</xdr:rowOff>
    </xdr:to>
    <xdr:sp>
      <xdr:nvSpPr>
        <xdr:cNvPr id="6" name="Text 4"/>
        <xdr:cNvSpPr/>
      </xdr:nvSpPr>
      <xdr:spPr>
        <a:xfrm>
          <a:off x="4629240" y="6039000"/>
          <a:ext cx="3019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ETP réellement disponib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133200</xdr:rowOff>
    </xdr:from>
    <xdr:to>
      <xdr:col>6</xdr:col>
      <xdr:colOff>720</xdr:colOff>
      <xdr:row>33</xdr:row>
      <xdr:rowOff>161640</xdr:rowOff>
    </xdr:to>
    <xdr:sp>
      <xdr:nvSpPr>
        <xdr:cNvPr id="7" name="AutoShape 5"/>
        <xdr:cNvSpPr/>
      </xdr:nvSpPr>
      <xdr:spPr>
        <a:xfrm flipV="1" rot="16200000">
          <a:off x="3527640" y="4935960"/>
          <a:ext cx="190440" cy="2013840"/>
        </a:xfrm>
        <a:custGeom>
          <a:avLst/>
          <a:gdLst>
            <a:gd name="textAreaLeft" fmla="*/ 55800 w 190440"/>
            <a:gd name="textAreaRight" fmla="*/ 190800 w 190440"/>
            <a:gd name="textAreaTop" fmla="*/ 116640 h 2013840"/>
            <a:gd name="textAreaBottom" fmla="*/ 1897200 h 201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255"/>
                <a:pt x="0" y="2509"/>
              </a:cubicBezTo>
              <a:lnTo>
                <a:pt x="0" y="19091"/>
              </a:lnTo>
              <a:cubicBezTo>
                <a:pt x="0" y="2034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133200</xdr:rowOff>
    </xdr:from>
    <xdr:to>
      <xdr:col>9</xdr:col>
      <xdr:colOff>360</xdr:colOff>
      <xdr:row>33</xdr:row>
      <xdr:rowOff>161640</xdr:rowOff>
    </xdr:to>
    <xdr:sp>
      <xdr:nvSpPr>
        <xdr:cNvPr id="8" name="AutoShape 6"/>
        <xdr:cNvSpPr/>
      </xdr:nvSpPr>
      <xdr:spPr>
        <a:xfrm flipV="1" rot="16200000">
          <a:off x="6043680" y="4433040"/>
          <a:ext cx="190440" cy="3019680"/>
        </a:xfrm>
        <a:custGeom>
          <a:avLst/>
          <a:gdLst>
            <a:gd name="textAreaLeft" fmla="*/ 55800 w 190440"/>
            <a:gd name="textAreaRight" fmla="*/ 190800 w 190440"/>
            <a:gd name="textAreaTop" fmla="*/ 75960 h 3019680"/>
            <a:gd name="textAreaBottom" fmla="*/ 2943720 h 301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5"/>
                <a:pt x="0" y="1090"/>
              </a:cubicBezTo>
              <a:lnTo>
                <a:pt x="0" y="20510"/>
              </a:lnTo>
              <a:cubicBezTo>
                <a:pt x="0" y="2105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4</xdr:row>
      <xdr:rowOff>0</xdr:rowOff>
    </xdr:from>
    <xdr:to>
      <xdr:col>47</xdr:col>
      <xdr:colOff>200880</xdr:colOff>
      <xdr:row>19</xdr:row>
      <xdr:rowOff>162000</xdr:rowOff>
    </xdr:to>
    <xdr:graphicFrame>
      <xdr:nvGraphicFramePr>
        <xdr:cNvPr id="9" name="Chart 1025"/>
        <xdr:cNvGraphicFramePr/>
      </xdr:nvGraphicFramePr>
      <xdr:xfrm>
        <a:off x="1468080" y="857160"/>
        <a:ext cx="8869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480</xdr:colOff>
      <xdr:row>8</xdr:row>
      <xdr:rowOff>57240</xdr:rowOff>
    </xdr:from>
    <xdr:to>
      <xdr:col>4</xdr:col>
      <xdr:colOff>150840</xdr:colOff>
      <xdr:row>10</xdr:row>
      <xdr:rowOff>56880</xdr:rowOff>
    </xdr:to>
    <xdr:sp>
      <xdr:nvSpPr>
        <xdr:cNvPr id="10" name="Line 1049"/>
        <xdr:cNvSpPr/>
      </xdr:nvSpPr>
      <xdr:spPr>
        <a:xfrm>
          <a:off x="1658520" y="1562040"/>
          <a:ext cx="360" cy="323640"/>
        </a:xfrm>
        <a:prstGeom prst="line">
          <a:avLst/>
        </a:prstGeom>
        <a:ln w="38160">
          <a:solidFill>
            <a:srgbClr val="ed1c2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erre-etienne.haas@ars.sante.fr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3" width="68.56"/>
    <col collapsed="false" customWidth="true" hidden="false" outlineLevel="0" max="4" min="4" style="4" width="91.41"/>
    <col collapsed="false" customWidth="true" hidden="false" outlineLevel="0" max="5" min="5" style="1" width="4.28"/>
    <col collapsed="false" customWidth="false" hidden="false" outlineLevel="0" max="257" min="6" style="1" width="11.42"/>
  </cols>
  <sheetData>
    <row r="1" customFormat="false" ht="93.75" hidden="false" customHeight="true" outlineLevel="0" collapsed="false">
      <c r="D1" s="5"/>
    </row>
    <row r="2" customFormat="false" ht="15.75" hidden="false" customHeight="false" outlineLevel="0" collapsed="false">
      <c r="D2" s="6" t="s">
        <v>0</v>
      </c>
    </row>
    <row r="3" customFormat="false" ht="15.75" hidden="false" customHeight="false" outlineLevel="0" collapsed="false">
      <c r="D3" s="7" t="s">
        <v>1</v>
      </c>
    </row>
    <row r="4" customFormat="false" ht="15.75" hidden="false" customHeight="false" outlineLevel="0" collapsed="false">
      <c r="D4" s="8" t="s">
        <v>2</v>
      </c>
    </row>
    <row r="5" customFormat="false" ht="23.25" hidden="false" customHeight="false" outlineLevel="0" collapsed="false">
      <c r="B5" s="9" t="s">
        <v>3</v>
      </c>
      <c r="C5" s="9"/>
      <c r="D5" s="10" t="s">
        <v>4</v>
      </c>
    </row>
    <row r="6" customFormat="false" ht="12.75" hidden="false" customHeight="false" outlineLevel="0" collapsed="false">
      <c r="D6" s="11"/>
    </row>
    <row r="7" customFormat="false" ht="18.75" hidden="false" customHeight="false" outlineLevel="0" collapsed="false">
      <c r="B7" s="12" t="s">
        <v>5</v>
      </c>
      <c r="C7" s="13"/>
      <c r="D7" s="14"/>
    </row>
    <row r="8" customFormat="false" ht="12.75" hidden="false" customHeight="true" outlineLevel="0" collapsed="false">
      <c r="C8" s="15"/>
      <c r="D8" s="15"/>
    </row>
    <row r="9" customFormat="false" ht="12.75" hidden="false" customHeight="true" outlineLevel="0" collapsed="false">
      <c r="C9" s="16"/>
      <c r="D9" s="16"/>
    </row>
    <row r="10" customFormat="false" ht="12.75" hidden="false" customHeight="true" outlineLevel="0" collapsed="false">
      <c r="C10" s="17"/>
      <c r="D10" s="17"/>
    </row>
    <row r="11" customFormat="false" ht="12.75" hidden="false" customHeight="true" outlineLevel="0" collapsed="false">
      <c r="C11" s="17"/>
      <c r="D11" s="17"/>
    </row>
    <row r="12" customFormat="false" ht="12.75" hidden="false" customHeight="true" outlineLevel="0" collapsed="false">
      <c r="C12" s="17"/>
      <c r="D12" s="17"/>
    </row>
    <row r="13" customFormat="false" ht="12.75" hidden="false" customHeight="true" outlineLevel="0" collapsed="false">
      <c r="C13" s="17"/>
      <c r="D13" s="17"/>
    </row>
    <row r="14" customFormat="false" ht="12.75" hidden="false" customHeight="true" outlineLevel="0" collapsed="false">
      <c r="C14" s="16"/>
      <c r="D14" s="16"/>
    </row>
    <row r="15" customFormat="false" ht="12.75" hidden="false" customHeight="true" outlineLevel="0" collapsed="false">
      <c r="C15" s="17"/>
      <c r="D15" s="17"/>
    </row>
    <row r="16" customFormat="false" ht="12.75" hidden="false" customHeight="true" outlineLevel="0" collapsed="false">
      <c r="C16" s="18"/>
      <c r="D16" s="18"/>
    </row>
  </sheetData>
  <sheetProtection sheet="true" objects="true" scenarios="true" selectLockedCells="true"/>
  <mergeCells count="9"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hyperlinks>
    <hyperlink ref="D3" r:id="rId1" display="pierre-etienne.haas@ars.sante.fr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EN1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20" workbookViewId="0">
      <pane xSplit="0" ySplit="2" topLeftCell="BM3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4.85"/>
    <col collapsed="false" customWidth="true" hidden="false" outlineLevel="0" max="7" min="4" style="19" width="7.14"/>
    <col collapsed="false" customWidth="true" hidden="false" outlineLevel="0" max="104" min="8" style="19" width="1.13"/>
    <col collapsed="false" customWidth="true" hidden="true" outlineLevel="0" max="144" min="105" style="20" width="1.13"/>
    <col collapsed="false" customWidth="false" hidden="false" outlineLevel="0" max="257" min="145" style="19" width="11.42"/>
  </cols>
  <sheetData>
    <row r="2" s="21" customFormat="true" ht="23.25" hidden="false" customHeight="false" outlineLevel="0" collapsed="false">
      <c r="B2" s="22" t="s">
        <v>6</v>
      </c>
      <c r="C2" s="22"/>
      <c r="D2" s="22"/>
      <c r="E2" s="22"/>
      <c r="F2" s="22"/>
      <c r="G2" s="22"/>
      <c r="H2" s="23"/>
      <c r="I2" s="23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5" t="s">
        <v>7</v>
      </c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</row>
    <row r="3" customFormat="false" ht="12.75" hidden="false" customHeight="false" outlineLevel="0" collapsed="false">
      <c r="B3" s="27"/>
      <c r="C3" s="28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</row>
    <row r="4" customFormat="false" ht="12.75" hidden="false" customHeight="false" outlineLevel="0" collapsed="false">
      <c r="C4" s="29" t="s">
        <v>8</v>
      </c>
      <c r="D4" s="29"/>
      <c r="E4" s="29"/>
      <c r="F4" s="29"/>
      <c r="G4" s="29"/>
      <c r="I4" s="30" t="n">
        <v>0.333333333333333</v>
      </c>
      <c r="J4" s="30"/>
      <c r="K4" s="30"/>
      <c r="L4" s="30"/>
      <c r="M4" s="31" t="n">
        <v>0.291666666666667</v>
      </c>
      <c r="N4" s="31"/>
      <c r="O4" s="31"/>
      <c r="P4" s="31"/>
      <c r="Q4" s="31" t="n">
        <v>0.25</v>
      </c>
      <c r="R4" s="31"/>
      <c r="S4" s="31"/>
      <c r="T4" s="31"/>
      <c r="U4" s="31" t="n">
        <v>0.208333333333333</v>
      </c>
      <c r="V4" s="31"/>
      <c r="W4" s="31"/>
      <c r="X4" s="31"/>
      <c r="Y4" s="31" t="n">
        <f aca="false">Y5</f>
        <v>0.166666666666666</v>
      </c>
      <c r="Z4" s="31"/>
      <c r="AA4" s="31"/>
      <c r="AB4" s="31"/>
      <c r="AC4" s="31" t="n">
        <v>0.125</v>
      </c>
      <c r="AD4" s="31"/>
      <c r="AE4" s="31"/>
      <c r="AF4" s="31"/>
      <c r="AG4" s="31" t="n">
        <v>0.0833333333333333</v>
      </c>
      <c r="AH4" s="31"/>
      <c r="AI4" s="31"/>
      <c r="AJ4" s="31"/>
      <c r="AK4" s="32" t="n">
        <v>0.0416666666666667</v>
      </c>
      <c r="AL4" s="32"/>
      <c r="AM4" s="32"/>
      <c r="AN4" s="32"/>
      <c r="AO4" s="33" t="n">
        <f aca="false">AO5</f>
        <v>0</v>
      </c>
      <c r="AP4" s="33"/>
      <c r="AQ4" s="33"/>
      <c r="AR4" s="33"/>
      <c r="AS4" s="31" t="n">
        <f aca="false">AS5</f>
        <v>0.0416666666666667</v>
      </c>
      <c r="AT4" s="31"/>
      <c r="AU4" s="31"/>
      <c r="AV4" s="31"/>
      <c r="AW4" s="31" t="n">
        <f aca="false">AW5</f>
        <v>0.0833333333333333</v>
      </c>
      <c r="AX4" s="31"/>
      <c r="AY4" s="31"/>
      <c r="AZ4" s="31"/>
      <c r="BA4" s="31" t="n">
        <f aca="false">BA5</f>
        <v>0.125</v>
      </c>
      <c r="BB4" s="31"/>
      <c r="BC4" s="31"/>
      <c r="BD4" s="31"/>
      <c r="BE4" s="31" t="n">
        <f aca="false">BE5</f>
        <v>0.166666666666667</v>
      </c>
      <c r="BF4" s="31"/>
      <c r="BG4" s="31"/>
      <c r="BH4" s="31"/>
      <c r="BI4" s="31" t="n">
        <f aca="false">BI5</f>
        <v>0.208333333333333</v>
      </c>
      <c r="BJ4" s="31"/>
      <c r="BK4" s="31"/>
      <c r="BL4" s="31"/>
      <c r="BM4" s="31" t="n">
        <f aca="false">BM5</f>
        <v>0.25</v>
      </c>
      <c r="BN4" s="31"/>
      <c r="BO4" s="31"/>
      <c r="BP4" s="31"/>
      <c r="BQ4" s="31" t="n">
        <f aca="false">BQ5</f>
        <v>0.291666666666667</v>
      </c>
      <c r="BR4" s="31"/>
      <c r="BS4" s="31"/>
      <c r="BT4" s="31"/>
      <c r="BU4" s="31" t="n">
        <f aca="false">BU5</f>
        <v>0.333333333333333</v>
      </c>
      <c r="BV4" s="31"/>
      <c r="BW4" s="31"/>
      <c r="BX4" s="31"/>
      <c r="BY4" s="31" t="n">
        <f aca="false">BY5</f>
        <v>0.375</v>
      </c>
      <c r="BZ4" s="31"/>
      <c r="CA4" s="31"/>
      <c r="CB4" s="31"/>
      <c r="CC4" s="31" t="n">
        <f aca="false">CC5</f>
        <v>0.416666666666667</v>
      </c>
      <c r="CD4" s="31"/>
      <c r="CE4" s="31"/>
      <c r="CF4" s="31"/>
      <c r="CG4" s="31" t="n">
        <f aca="false">CG5</f>
        <v>0.458333333333333</v>
      </c>
      <c r="CH4" s="31"/>
      <c r="CI4" s="31"/>
      <c r="CJ4" s="31"/>
      <c r="CK4" s="31" t="n">
        <f aca="false">CK5</f>
        <v>0.5</v>
      </c>
      <c r="CL4" s="31"/>
      <c r="CM4" s="31"/>
      <c r="CN4" s="31"/>
      <c r="CO4" s="31" t="n">
        <f aca="false">CO5</f>
        <v>0.541666666666667</v>
      </c>
      <c r="CP4" s="31"/>
      <c r="CQ4" s="31"/>
      <c r="CR4" s="31"/>
      <c r="CS4" s="31" t="n">
        <f aca="false">CS5</f>
        <v>0.583333333333333</v>
      </c>
      <c r="CT4" s="31"/>
      <c r="CU4" s="31"/>
      <c r="CV4" s="31"/>
      <c r="CW4" s="34" t="n">
        <f aca="false">CW5</f>
        <v>0.625</v>
      </c>
      <c r="CX4" s="34"/>
      <c r="CY4" s="34"/>
      <c r="CZ4" s="34"/>
    </row>
    <row r="5" customFormat="false" ht="12.75" hidden="false" customHeight="true" outlineLevel="0" collapsed="false">
      <c r="C5" s="29"/>
      <c r="D5" s="29"/>
      <c r="E5" s="29"/>
      <c r="F5" s="29"/>
      <c r="G5" s="29"/>
      <c r="I5" s="35" t="n">
        <v>0.333333333333333</v>
      </c>
      <c r="J5" s="36" t="n">
        <v>0.322916666666666</v>
      </c>
      <c r="K5" s="36" t="n">
        <v>0.3125</v>
      </c>
      <c r="L5" s="37" t="n">
        <v>0.302083333333333</v>
      </c>
      <c r="M5" s="38" t="n">
        <v>0.291666666666666</v>
      </c>
      <c r="N5" s="36" t="n">
        <v>0.28125</v>
      </c>
      <c r="O5" s="36" t="n">
        <v>0.270833333333333</v>
      </c>
      <c r="P5" s="37" t="n">
        <v>0.260416666666666</v>
      </c>
      <c r="Q5" s="38" t="n">
        <v>0.25</v>
      </c>
      <c r="R5" s="36" t="n">
        <v>0.239583333333333</v>
      </c>
      <c r="S5" s="36" t="n">
        <v>0.229166666666666</v>
      </c>
      <c r="T5" s="37" t="n">
        <v>0.21875</v>
      </c>
      <c r="U5" s="38" t="n">
        <v>0.208333333333333</v>
      </c>
      <c r="V5" s="36" t="n">
        <v>0.197916666666666</v>
      </c>
      <c r="W5" s="36" t="n">
        <v>0.1875</v>
      </c>
      <c r="X5" s="37" t="n">
        <v>0.177083333333333</v>
      </c>
      <c r="Y5" s="38" t="n">
        <v>0.166666666666666</v>
      </c>
      <c r="Z5" s="36" t="n">
        <v>0.15625</v>
      </c>
      <c r="AA5" s="36" t="n">
        <v>0.145833333333333</v>
      </c>
      <c r="AB5" s="37" t="n">
        <v>0.135416666666666</v>
      </c>
      <c r="AC5" s="38" t="n">
        <v>0.125</v>
      </c>
      <c r="AD5" s="36" t="n">
        <v>0.114583333333333</v>
      </c>
      <c r="AE5" s="36" t="n">
        <v>0.104166666666667</v>
      </c>
      <c r="AF5" s="37" t="n">
        <v>0.09375</v>
      </c>
      <c r="AG5" s="38" t="n">
        <v>0.0833333333333333</v>
      </c>
      <c r="AH5" s="36" t="n">
        <v>0.0729166666666666</v>
      </c>
      <c r="AI5" s="36" t="n">
        <v>0.0625</v>
      </c>
      <c r="AJ5" s="37" t="n">
        <v>0.0520833333333333</v>
      </c>
      <c r="AK5" s="38" t="n">
        <v>0.0416666666666666</v>
      </c>
      <c r="AL5" s="36" t="n">
        <v>0.03125</v>
      </c>
      <c r="AM5" s="36" t="n">
        <v>0.0208333333333333</v>
      </c>
      <c r="AN5" s="36" t="n">
        <v>0.0104166666666667</v>
      </c>
      <c r="AO5" s="39" t="n">
        <v>0</v>
      </c>
      <c r="AP5" s="36" t="n">
        <v>0.0104166666666667</v>
      </c>
      <c r="AQ5" s="36" t="n">
        <v>0.0208333333333333</v>
      </c>
      <c r="AR5" s="37" t="n">
        <v>0.03125</v>
      </c>
      <c r="AS5" s="38" t="n">
        <v>0.0416666666666667</v>
      </c>
      <c r="AT5" s="36" t="n">
        <v>0.0520833333333333</v>
      </c>
      <c r="AU5" s="36" t="n">
        <v>0.0625</v>
      </c>
      <c r="AV5" s="37" t="n">
        <v>0.0729166666666667</v>
      </c>
      <c r="AW5" s="38" t="n">
        <v>0.0833333333333333</v>
      </c>
      <c r="AX5" s="36" t="n">
        <v>0.09375</v>
      </c>
      <c r="AY5" s="36" t="n">
        <v>0.104166666666667</v>
      </c>
      <c r="AZ5" s="37" t="n">
        <v>0.114583333333333</v>
      </c>
      <c r="BA5" s="38" t="n">
        <v>0.125</v>
      </c>
      <c r="BB5" s="36" t="n">
        <v>0.135416666666667</v>
      </c>
      <c r="BC5" s="36" t="n">
        <v>0.145833333333333</v>
      </c>
      <c r="BD5" s="37" t="n">
        <v>0.15625</v>
      </c>
      <c r="BE5" s="38" t="n">
        <v>0.166666666666667</v>
      </c>
      <c r="BF5" s="36" t="n">
        <v>0.177083333333333</v>
      </c>
      <c r="BG5" s="36" t="n">
        <v>0.1875</v>
      </c>
      <c r="BH5" s="37" t="n">
        <v>0.197916666666667</v>
      </c>
      <c r="BI5" s="38" t="n">
        <v>0.208333333333333</v>
      </c>
      <c r="BJ5" s="36" t="n">
        <v>0.21875</v>
      </c>
      <c r="BK5" s="36" t="n">
        <v>0.229166666666667</v>
      </c>
      <c r="BL5" s="37" t="n">
        <v>0.239583333333333</v>
      </c>
      <c r="BM5" s="38" t="n">
        <v>0.25</v>
      </c>
      <c r="BN5" s="36" t="n">
        <v>0.260416666666667</v>
      </c>
      <c r="BO5" s="36" t="n">
        <v>0.270833333333333</v>
      </c>
      <c r="BP5" s="37" t="n">
        <v>0.28125</v>
      </c>
      <c r="BQ5" s="38" t="n">
        <v>0.291666666666667</v>
      </c>
      <c r="BR5" s="36" t="n">
        <v>0.302083333333333</v>
      </c>
      <c r="BS5" s="36" t="n">
        <v>0.3125</v>
      </c>
      <c r="BT5" s="37" t="n">
        <v>0.322916666666667</v>
      </c>
      <c r="BU5" s="38" t="n">
        <v>0.333333333333333</v>
      </c>
      <c r="BV5" s="36" t="n">
        <v>0.34375</v>
      </c>
      <c r="BW5" s="36" t="n">
        <v>0.354166666666667</v>
      </c>
      <c r="BX5" s="37" t="n">
        <v>0.364583333333333</v>
      </c>
      <c r="BY5" s="38" t="n">
        <v>0.375</v>
      </c>
      <c r="BZ5" s="36" t="n">
        <v>0.385416666666667</v>
      </c>
      <c r="CA5" s="36" t="n">
        <v>0.395833333333333</v>
      </c>
      <c r="CB5" s="37" t="n">
        <v>0.40625</v>
      </c>
      <c r="CC5" s="38" t="n">
        <v>0.416666666666667</v>
      </c>
      <c r="CD5" s="36" t="n">
        <v>0.427083333333333</v>
      </c>
      <c r="CE5" s="36" t="n">
        <v>0.4375</v>
      </c>
      <c r="CF5" s="37" t="n">
        <v>0.447916666666667</v>
      </c>
      <c r="CG5" s="38" t="n">
        <v>0.458333333333333</v>
      </c>
      <c r="CH5" s="36" t="n">
        <v>0.46875</v>
      </c>
      <c r="CI5" s="36" t="n">
        <v>0.479166666666667</v>
      </c>
      <c r="CJ5" s="37" t="n">
        <v>0.489583333333333</v>
      </c>
      <c r="CK5" s="38" t="n">
        <v>0.5</v>
      </c>
      <c r="CL5" s="36" t="n">
        <v>0.510416666666667</v>
      </c>
      <c r="CM5" s="36" t="n">
        <v>0.520833333333333</v>
      </c>
      <c r="CN5" s="37" t="n">
        <v>0.53125</v>
      </c>
      <c r="CO5" s="38" t="n">
        <v>0.541666666666667</v>
      </c>
      <c r="CP5" s="36" t="n">
        <v>0.552083333333333</v>
      </c>
      <c r="CQ5" s="36" t="n">
        <v>0.5625</v>
      </c>
      <c r="CR5" s="37" t="n">
        <v>0.572916666666667</v>
      </c>
      <c r="CS5" s="38" t="n">
        <v>0.583333333333333</v>
      </c>
      <c r="CT5" s="36" t="n">
        <v>0.59375</v>
      </c>
      <c r="CU5" s="36" t="n">
        <v>0.604166666666667</v>
      </c>
      <c r="CV5" s="37" t="n">
        <v>0.614583333333333</v>
      </c>
      <c r="CW5" s="38" t="n">
        <v>0.625</v>
      </c>
      <c r="CX5" s="36" t="n">
        <v>0.635416666666667</v>
      </c>
      <c r="CY5" s="36" t="n">
        <v>0.645833333333333</v>
      </c>
      <c r="CZ5" s="40" t="n">
        <v>0.65625</v>
      </c>
    </row>
    <row r="6" customFormat="false" ht="12.75" hidden="false" customHeight="false" outlineLevel="0" collapsed="false">
      <c r="C6" s="41"/>
      <c r="D6" s="42" t="s">
        <v>9</v>
      </c>
      <c r="E6" s="43" t="s">
        <v>10</v>
      </c>
      <c r="F6" s="42" t="s">
        <v>11</v>
      </c>
      <c r="G6" s="44" t="s">
        <v>12</v>
      </c>
      <c r="I6" s="35"/>
      <c r="J6" s="36"/>
      <c r="K6" s="36"/>
      <c r="L6" s="37"/>
      <c r="M6" s="38"/>
      <c r="N6" s="36"/>
      <c r="O6" s="36"/>
      <c r="P6" s="37"/>
      <c r="Q6" s="38"/>
      <c r="R6" s="36"/>
      <c r="S6" s="36"/>
      <c r="T6" s="37"/>
      <c r="U6" s="38"/>
      <c r="V6" s="36"/>
      <c r="W6" s="36"/>
      <c r="X6" s="37"/>
      <c r="Y6" s="38"/>
      <c r="Z6" s="36"/>
      <c r="AA6" s="36"/>
      <c r="AB6" s="37"/>
      <c r="AC6" s="38"/>
      <c r="AD6" s="36"/>
      <c r="AE6" s="36"/>
      <c r="AF6" s="37"/>
      <c r="AG6" s="38"/>
      <c r="AH6" s="36"/>
      <c r="AI6" s="36"/>
      <c r="AJ6" s="37"/>
      <c r="AK6" s="38"/>
      <c r="AL6" s="36"/>
      <c r="AM6" s="36"/>
      <c r="AN6" s="36"/>
      <c r="AO6" s="39"/>
      <c r="AP6" s="36"/>
      <c r="AQ6" s="36"/>
      <c r="AR6" s="37"/>
      <c r="AS6" s="38"/>
      <c r="AT6" s="36"/>
      <c r="AU6" s="36"/>
      <c r="AV6" s="37"/>
      <c r="AW6" s="38"/>
      <c r="AX6" s="36"/>
      <c r="AY6" s="36"/>
      <c r="AZ6" s="37"/>
      <c r="BA6" s="38"/>
      <c r="BB6" s="36"/>
      <c r="BC6" s="36"/>
      <c r="BD6" s="37"/>
      <c r="BE6" s="38"/>
      <c r="BF6" s="36"/>
      <c r="BG6" s="36"/>
      <c r="BH6" s="37"/>
      <c r="BI6" s="38"/>
      <c r="BJ6" s="36"/>
      <c r="BK6" s="36"/>
      <c r="BL6" s="37"/>
      <c r="BM6" s="38"/>
      <c r="BN6" s="36"/>
      <c r="BO6" s="36"/>
      <c r="BP6" s="37"/>
      <c r="BQ6" s="38"/>
      <c r="BR6" s="36"/>
      <c r="BS6" s="36"/>
      <c r="BT6" s="37"/>
      <c r="BU6" s="38"/>
      <c r="BV6" s="36"/>
      <c r="BW6" s="36"/>
      <c r="BX6" s="37"/>
      <c r="BY6" s="38"/>
      <c r="BZ6" s="36"/>
      <c r="CA6" s="36"/>
      <c r="CB6" s="37"/>
      <c r="CC6" s="38"/>
      <c r="CD6" s="36"/>
      <c r="CE6" s="36"/>
      <c r="CF6" s="37"/>
      <c r="CG6" s="38"/>
      <c r="CH6" s="36"/>
      <c r="CI6" s="36"/>
      <c r="CJ6" s="37"/>
      <c r="CK6" s="38"/>
      <c r="CL6" s="36"/>
      <c r="CM6" s="36"/>
      <c r="CN6" s="37"/>
      <c r="CO6" s="38"/>
      <c r="CP6" s="36"/>
      <c r="CQ6" s="36"/>
      <c r="CR6" s="37"/>
      <c r="CS6" s="38"/>
      <c r="CT6" s="36"/>
      <c r="CU6" s="36"/>
      <c r="CV6" s="37"/>
      <c r="CW6" s="38"/>
      <c r="CX6" s="36"/>
      <c r="CY6" s="36"/>
      <c r="CZ6" s="40"/>
    </row>
    <row r="7" customFormat="false" ht="12.75" hidden="false" customHeight="false" outlineLevel="0" collapsed="false">
      <c r="C7" s="45" t="n">
        <v>1</v>
      </c>
      <c r="D7" s="46" t="s">
        <v>13</v>
      </c>
      <c r="E7" s="47" t="n">
        <v>0.03125</v>
      </c>
      <c r="F7" s="48" t="n">
        <v>0.0833333333333333</v>
      </c>
      <c r="G7" s="49" t="n">
        <v>0.104166666666667</v>
      </c>
      <c r="I7" s="50" t="str">
        <f aca="false">IF(I$5&lt;=$E7,1,"")</f>
        <v/>
      </c>
      <c r="J7" s="51" t="str">
        <f aca="false">IF(J$5&lt;=$E7,1,"")</f>
        <v/>
      </c>
      <c r="K7" s="51" t="str">
        <f aca="false">IF(K$5&lt;=$E7,1,"")</f>
        <v/>
      </c>
      <c r="L7" s="52" t="str">
        <f aca="false">IF(L$5&lt;=$E7,1,"")</f>
        <v/>
      </c>
      <c r="M7" s="50" t="str">
        <f aca="false">IF(M$5&lt;=$E7,1,"")</f>
        <v/>
      </c>
      <c r="N7" s="51" t="str">
        <f aca="false">IF(N$5&lt;=$E7,1,"")</f>
        <v/>
      </c>
      <c r="O7" s="51" t="str">
        <f aca="false">IF(O$5&lt;=$E7,1,"")</f>
        <v/>
      </c>
      <c r="P7" s="52" t="str">
        <f aca="false">IF(P$5&lt;=$E7,1,"")</f>
        <v/>
      </c>
      <c r="Q7" s="50" t="str">
        <f aca="false">IF(Q$5&lt;=$E7,1,"")</f>
        <v/>
      </c>
      <c r="R7" s="51" t="str">
        <f aca="false">IF(R$5&lt;=$E7,1,"")</f>
        <v/>
      </c>
      <c r="S7" s="51" t="str">
        <f aca="false">IF(S$5&lt;=$E7,1,"")</f>
        <v/>
      </c>
      <c r="T7" s="52" t="str">
        <f aca="false">IF(T$5&lt;=$E7,1,"")</f>
        <v/>
      </c>
      <c r="U7" s="50" t="str">
        <f aca="false">IF(U$5&lt;=$E7,1,"")</f>
        <v/>
      </c>
      <c r="V7" s="51" t="str">
        <f aca="false">IF(V$5&lt;=$E7,1,"")</f>
        <v/>
      </c>
      <c r="W7" s="51" t="str">
        <f aca="false">IF(W$5&lt;=$E7,1,"")</f>
        <v/>
      </c>
      <c r="X7" s="52" t="str">
        <f aca="false">IF(X$5&lt;=$E7,1,"")</f>
        <v/>
      </c>
      <c r="Y7" s="50" t="str">
        <f aca="false">IF(Y$5&lt;=$E7,1,"")</f>
        <v/>
      </c>
      <c r="Z7" s="51" t="str">
        <f aca="false">IF(Z$5&lt;=$E7,1,"")</f>
        <v/>
      </c>
      <c r="AA7" s="51" t="str">
        <f aca="false">IF(AA$5&lt;=$E7,1,"")</f>
        <v/>
      </c>
      <c r="AB7" s="52" t="str">
        <f aca="false">IF(AB$5&lt;=$E7,1,"")</f>
        <v/>
      </c>
      <c r="AC7" s="50" t="str">
        <f aca="false">IF(AC$5&lt;=$E7,1,"")</f>
        <v/>
      </c>
      <c r="AD7" s="51" t="str">
        <f aca="false">IF(AD$5&lt;=$E7,1,"")</f>
        <v/>
      </c>
      <c r="AE7" s="51" t="str">
        <f aca="false">IF(AE$5&lt;=$E7,1,"")</f>
        <v/>
      </c>
      <c r="AF7" s="52" t="str">
        <f aca="false">IF(AF$5&lt;=$E7,1,"")</f>
        <v/>
      </c>
      <c r="AG7" s="50" t="str">
        <f aca="false">IF(AG$5&lt;=$E7,1,"")</f>
        <v/>
      </c>
      <c r="AH7" s="51" t="str">
        <f aca="false">IF(AH$5&lt;=$E7,1,"")</f>
        <v/>
      </c>
      <c r="AI7" s="51" t="str">
        <f aca="false">IF(AI$5&lt;=$E7,1,"")</f>
        <v/>
      </c>
      <c r="AJ7" s="52" t="str">
        <f aca="false">IF(AJ$5&lt;=$E7,1,"")</f>
        <v/>
      </c>
      <c r="AK7" s="50" t="str">
        <f aca="false">IF(AK$5&lt;=$E7,1,"")</f>
        <v/>
      </c>
      <c r="AL7" s="51" t="n">
        <f aca="false">IF(AL$5&lt;=$E7,1,"")</f>
        <v>1</v>
      </c>
      <c r="AM7" s="51" t="n">
        <f aca="false">IF(AM$5&lt;=$E7,1,"")</f>
        <v>1</v>
      </c>
      <c r="AN7" s="51" t="n">
        <f aca="false">IF(AN$5&lt;=$E7,1,"")</f>
        <v>1</v>
      </c>
      <c r="AO7" s="53" t="n">
        <f aca="false">IF(AO$5&lt;$F7,0,IF(AO$5&lt;$F7+$G7,1,""))</f>
        <v>0</v>
      </c>
      <c r="AP7" s="51" t="n">
        <f aca="false">IF(AP$5&lt;$F7,0,IF(AP$5&lt;$F7+$G7,1,""))</f>
        <v>0</v>
      </c>
      <c r="AQ7" s="51" t="n">
        <f aca="false">IF(AQ$5&lt;$F7,0,IF(AQ$5&lt;$F7+$G7,1,""))</f>
        <v>0</v>
      </c>
      <c r="AR7" s="52" t="n">
        <f aca="false">IF(AR$5&lt;$F7,0,IF(AR$5&lt;$F7+$G7,1,""))</f>
        <v>0</v>
      </c>
      <c r="AS7" s="50" t="n">
        <f aca="false">IF(AS$5&lt;$F7,0,IF(AS$5&lt;$F7+$G7,1,""))</f>
        <v>0</v>
      </c>
      <c r="AT7" s="51" t="n">
        <f aca="false">IF(AT$5&lt;$F7,0,IF(AT$5&lt;$F7+$G7,1,""))</f>
        <v>0</v>
      </c>
      <c r="AU7" s="51" t="n">
        <f aca="false">IF(AU$5&lt;$F7,0,IF(AU$5&lt;$F7+$G7,1,""))</f>
        <v>0</v>
      </c>
      <c r="AV7" s="52" t="n">
        <f aca="false">IF(AV$5&lt;$F7,0,IF(AV$5&lt;$F7+$G7,1,""))</f>
        <v>0</v>
      </c>
      <c r="AW7" s="50" t="n">
        <f aca="false">IF(AW$5&lt;$F7,0,IF(AW$5&lt;$F7+$G7,1,""))</f>
        <v>1</v>
      </c>
      <c r="AX7" s="51" t="n">
        <f aca="false">IF(AX$5&lt;$F7,0,IF(AX$5&lt;$F7+$G7,1,""))</f>
        <v>1</v>
      </c>
      <c r="AY7" s="51" t="n">
        <f aca="false">IF(AY$5&lt;$F7,0,IF(AY$5&lt;$F7+$G7,1,""))</f>
        <v>1</v>
      </c>
      <c r="AZ7" s="52" t="n">
        <f aca="false">IF(AZ$5&lt;$F7,0,IF(AZ$5&lt;$F7+$G7,1,""))</f>
        <v>1</v>
      </c>
      <c r="BA7" s="50" t="n">
        <f aca="false">IF(BA$5&lt;$F7,0,IF(BA$5&lt;$F7+$G7,1,""))</f>
        <v>1</v>
      </c>
      <c r="BB7" s="51" t="n">
        <f aca="false">IF(BB$5&lt;$F7,0,IF(BB$5&lt;$F7+$G7,1,""))</f>
        <v>1</v>
      </c>
      <c r="BC7" s="51" t="n">
        <f aca="false">IF(BC$5&lt;$F7,0,IF(BC$5&lt;$F7+$G7,1,""))</f>
        <v>1</v>
      </c>
      <c r="BD7" s="52" t="n">
        <f aca="false">IF(BD$5&lt;$F7,0,IF(BD$5&lt;$F7+$G7,1,""))</f>
        <v>1</v>
      </c>
      <c r="BE7" s="50" t="n">
        <f aca="false">IF(BE$5&lt;$F7,0,IF(BE$5&lt;$F7+$G7,1,""))</f>
        <v>1</v>
      </c>
      <c r="BF7" s="51" t="n">
        <f aca="false">IF(BF$5&lt;$F7,0,IF(BF$5&lt;$F7+$G7,1,""))</f>
        <v>1</v>
      </c>
      <c r="BG7" s="51" t="str">
        <f aca="false">IF(BG$5&lt;$F7,0,IF(BG$5&lt;$F7+$G7,1,""))</f>
        <v/>
      </c>
      <c r="BH7" s="52" t="str">
        <f aca="false">IF(BH$5&lt;$F7,0,IF(BH$5&lt;$F7+$G7,1,""))</f>
        <v/>
      </c>
      <c r="BI7" s="50" t="str">
        <f aca="false">IF(BI$5&lt;$F7,0,IF(BI$5&lt;$F7+$G7,1,""))</f>
        <v/>
      </c>
      <c r="BJ7" s="51" t="str">
        <f aca="false">IF(BJ$5&lt;$F7,0,IF(BJ$5&lt;$F7+$G7,1,""))</f>
        <v/>
      </c>
      <c r="BK7" s="51" t="str">
        <f aca="false">IF(BK$5&lt;$F7,0,IF(BK$5&lt;$F7+$G7,1,""))</f>
        <v/>
      </c>
      <c r="BL7" s="52" t="str">
        <f aca="false">IF(BL$5&lt;$F7,0,IF(BL$5&lt;$F7+$G7,1,""))</f>
        <v/>
      </c>
      <c r="BM7" s="50" t="str">
        <f aca="false">IF(BM$5&lt;$F7,0,IF(BM$5&lt;$F7+$G7,1,""))</f>
        <v/>
      </c>
      <c r="BN7" s="51" t="str">
        <f aca="false">IF(BN$5&lt;$F7,0,IF(BN$5&lt;$F7+$G7,1,""))</f>
        <v/>
      </c>
      <c r="BO7" s="51" t="str">
        <f aca="false">IF(BO$5&lt;$F7,0,IF(BO$5&lt;$F7+$G7,1,""))</f>
        <v/>
      </c>
      <c r="BP7" s="52" t="str">
        <f aca="false">IF(BP$5&lt;$F7,0,IF(BP$5&lt;$F7+$G7,1,""))</f>
        <v/>
      </c>
      <c r="BQ7" s="50" t="str">
        <f aca="false">IF(BQ$5&lt;$F7,0,IF(BQ$5&lt;$F7+$G7,1,""))</f>
        <v/>
      </c>
      <c r="BR7" s="51" t="str">
        <f aca="false">IF(BR$5&lt;$F7,0,IF(BR$5&lt;$F7+$G7,1,""))</f>
        <v/>
      </c>
      <c r="BS7" s="51" t="str">
        <f aca="false">IF(BS$5&lt;$F7,0,IF(BS$5&lt;$F7+$G7,1,""))</f>
        <v/>
      </c>
      <c r="BT7" s="52" t="str">
        <f aca="false">IF(BT$5&lt;$F7,0,IF(BT$5&lt;$F7+$G7,1,""))</f>
        <v/>
      </c>
      <c r="BU7" s="50" t="str">
        <f aca="false">IF(BU$5&lt;$F7,0,IF(BU$5&lt;$F7+$G7,1,""))</f>
        <v/>
      </c>
      <c r="BV7" s="51" t="str">
        <f aca="false">IF(BV$5&lt;$F7,0,IF(BV$5&lt;$F7+$G7,1,""))</f>
        <v/>
      </c>
      <c r="BW7" s="51" t="str">
        <f aca="false">IF(BW$5&lt;$F7,0,IF(BW$5&lt;$F7+$G7,1,""))</f>
        <v/>
      </c>
      <c r="BX7" s="52" t="str">
        <f aca="false">IF(BX$5&lt;$F7,0,IF(BX$5&lt;$F7+$G7,1,""))</f>
        <v/>
      </c>
      <c r="BY7" s="50" t="str">
        <f aca="false">IF(BY$5&lt;$F7,0,IF(BY$5&lt;$F7+$G7,1,""))</f>
        <v/>
      </c>
      <c r="BZ7" s="51" t="str">
        <f aca="false">IF(BZ$5&lt;$F7,0,IF(BZ$5&lt;$F7+$G7,1,""))</f>
        <v/>
      </c>
      <c r="CA7" s="51" t="str">
        <f aca="false">IF(CA$5&lt;$F7,0,IF(CA$5&lt;$F7+$G7,1,""))</f>
        <v/>
      </c>
      <c r="CB7" s="52" t="str">
        <f aca="false">IF(CB$5&lt;$F7,0,IF(CB$5&lt;$F7+$G7,1,""))</f>
        <v/>
      </c>
      <c r="CC7" s="50" t="str">
        <f aca="false">IF(CC$5&lt;$F7,0,IF(CC$5&lt;$F7+$G7,1,""))</f>
        <v/>
      </c>
      <c r="CD7" s="51" t="str">
        <f aca="false">IF(CD$5&lt;$F7,0,IF(CD$5&lt;$F7+$G7,1,""))</f>
        <v/>
      </c>
      <c r="CE7" s="51" t="str">
        <f aca="false">IF(CE$5&lt;$F7,0,IF(CE$5&lt;$F7+$G7,1,""))</f>
        <v/>
      </c>
      <c r="CF7" s="52" t="str">
        <f aca="false">IF(CF$5&lt;$F7,0,IF(CF$5&lt;$F7+$G7,1,""))</f>
        <v/>
      </c>
      <c r="CG7" s="50" t="str">
        <f aca="false">IF(CG$5&lt;$F7,0,IF(CG$5&lt;$F7+$G7,1,""))</f>
        <v/>
      </c>
      <c r="CH7" s="51" t="str">
        <f aca="false">IF(CH$5&lt;$F7,0,IF(CH$5&lt;$F7+$G7,1,""))</f>
        <v/>
      </c>
      <c r="CI7" s="51" t="str">
        <f aca="false">IF(CI$5&lt;$F7,0,IF(CI$5&lt;$F7+$G7,1,""))</f>
        <v/>
      </c>
      <c r="CJ7" s="52" t="str">
        <f aca="false">IF(CJ$5&lt;$F7,0,IF(CJ$5&lt;$F7+$G7,1,""))</f>
        <v/>
      </c>
      <c r="CK7" s="50" t="str">
        <f aca="false">IF(CK$5&lt;$F7,0,IF(CK$5&lt;$F7+$G7,1,""))</f>
        <v/>
      </c>
      <c r="CL7" s="51" t="str">
        <f aca="false">IF(CL$5&lt;$F7,0,IF(CL$5&lt;$F7+$G7,1,""))</f>
        <v/>
      </c>
      <c r="CM7" s="51" t="str">
        <f aca="false">IF(CM$5&lt;$F7,0,IF(CM$5&lt;$F7+$G7,1,""))</f>
        <v/>
      </c>
      <c r="CN7" s="52" t="str">
        <f aca="false">IF(CN$5&lt;$F7,0,IF(CN$5&lt;$F7+$G7,1,""))</f>
        <v/>
      </c>
      <c r="CO7" s="50" t="str">
        <f aca="false">IF(CO$5&lt;$F7,0,IF(CO$5&lt;$F7+$G7,1,""))</f>
        <v/>
      </c>
      <c r="CP7" s="51" t="str">
        <f aca="false">IF(CP$5&lt;$F7,0,IF(CP$5&lt;$F7+$G7,1,""))</f>
        <v/>
      </c>
      <c r="CQ7" s="51" t="str">
        <f aca="false">IF(CQ$5&lt;$F7,0,IF(CQ$5&lt;$F7+$G7,1,""))</f>
        <v/>
      </c>
      <c r="CR7" s="52" t="str">
        <f aca="false">IF(CR$5&lt;$F7,0,IF(CR$5&lt;$F7+$G7,1,""))</f>
        <v/>
      </c>
      <c r="CS7" s="50" t="str">
        <f aca="false">IF(CS$5&lt;$F7,0,IF(CS$5&lt;$F7+$G7,1,""))</f>
        <v/>
      </c>
      <c r="CT7" s="51" t="str">
        <f aca="false">IF(CT$5&lt;$F7,0,IF(CT$5&lt;$F7+$G7,1,""))</f>
        <v/>
      </c>
      <c r="CU7" s="51" t="str">
        <f aca="false">IF(CU$5&lt;$F7,0,IF(CU$5&lt;$F7+$G7,1,""))</f>
        <v/>
      </c>
      <c r="CV7" s="52" t="str">
        <f aca="false">IF(CV$5&lt;$F7,0,IF(CV$5&lt;$F7+$G7,1,""))</f>
        <v/>
      </c>
      <c r="CW7" s="50" t="str">
        <f aca="false">IF(CW$5&lt;$F7,0,IF(CW$5&lt;$F7+$G7,1,""))</f>
        <v/>
      </c>
      <c r="CX7" s="51" t="str">
        <f aca="false">IF(CX$5&lt;$F7,0,IF(CX$5&lt;$F7+$G7,1,""))</f>
        <v/>
      </c>
      <c r="CY7" s="51" t="str">
        <f aca="false">IF(CY$5&lt;$F7,0,IF(CY$5&lt;$F7+$G7,1,""))</f>
        <v/>
      </c>
      <c r="CZ7" s="52" t="str">
        <f aca="false">IF(CZ$5&lt;$F7,0,IF(CZ$5&lt;$F7+$G7,1,""))</f>
        <v/>
      </c>
      <c r="DA7" s="20" t="str">
        <f aca="false">""</f>
        <v/>
      </c>
      <c r="DB7" s="20" t="str">
        <f aca="false">""</f>
        <v/>
      </c>
      <c r="DC7" s="20" t="str">
        <f aca="false">""</f>
        <v/>
      </c>
      <c r="DD7" s="20" t="str">
        <f aca="false">""</f>
        <v/>
      </c>
      <c r="DE7" s="20" t="str">
        <f aca="false">""</f>
        <v/>
      </c>
      <c r="DF7" s="20" t="str">
        <f aca="false">""</f>
        <v/>
      </c>
      <c r="DG7" s="20" t="str">
        <f aca="false">""</f>
        <v/>
      </c>
      <c r="DH7" s="20" t="str">
        <f aca="false">""</f>
        <v/>
      </c>
      <c r="DI7" s="20" t="str">
        <f aca="false">""</f>
        <v/>
      </c>
      <c r="DJ7" s="20" t="str">
        <f aca="false">""</f>
        <v/>
      </c>
      <c r="DK7" s="20" t="str">
        <f aca="false">""</f>
        <v/>
      </c>
      <c r="DL7" s="20" t="str">
        <f aca="false">""</f>
        <v/>
      </c>
      <c r="DM7" s="20" t="str">
        <f aca="false">""</f>
        <v/>
      </c>
      <c r="DN7" s="20" t="str">
        <f aca="false">""</f>
        <v/>
      </c>
      <c r="DO7" s="20" t="str">
        <f aca="false">""</f>
        <v/>
      </c>
      <c r="DP7" s="20" t="str">
        <f aca="false">""</f>
        <v/>
      </c>
      <c r="DQ7" s="20" t="str">
        <f aca="false">""</f>
        <v/>
      </c>
      <c r="DR7" s="20" t="str">
        <f aca="false">""</f>
        <v/>
      </c>
      <c r="DS7" s="20" t="str">
        <f aca="false">""</f>
        <v/>
      </c>
      <c r="DT7" s="20" t="str">
        <f aca="false">""</f>
        <v/>
      </c>
      <c r="DU7" s="20" t="str">
        <f aca="false">""</f>
        <v/>
      </c>
      <c r="DV7" s="20" t="str">
        <f aca="false">""</f>
        <v/>
      </c>
      <c r="DW7" s="20" t="str">
        <f aca="false">""</f>
        <v/>
      </c>
      <c r="DX7" s="20" t="str">
        <f aca="false">""</f>
        <v/>
      </c>
      <c r="DY7" s="20" t="str">
        <f aca="false">""</f>
        <v/>
      </c>
      <c r="DZ7" s="20" t="str">
        <f aca="false">""</f>
        <v/>
      </c>
      <c r="EA7" s="20" t="str">
        <f aca="false">""</f>
        <v/>
      </c>
      <c r="EB7" s="20" t="str">
        <f aca="false">""</f>
        <v/>
      </c>
      <c r="EC7" s="20" t="str">
        <f aca="false">""</f>
        <v/>
      </c>
      <c r="ED7" s="20" t="str">
        <f aca="false">""</f>
        <v/>
      </c>
      <c r="EE7" s="20" t="str">
        <f aca="false">""</f>
        <v/>
      </c>
      <c r="EF7" s="20" t="str">
        <f aca="false">""</f>
        <v/>
      </c>
      <c r="EG7" s="20" t="str">
        <f aca="false">""</f>
        <v/>
      </c>
      <c r="EH7" s="20" t="str">
        <f aca="false">""</f>
        <v/>
      </c>
      <c r="EI7" s="20" t="str">
        <f aca="false">""</f>
        <v/>
      </c>
      <c r="EJ7" s="20" t="str">
        <f aca="false">""</f>
        <v/>
      </c>
      <c r="EK7" s="20" t="str">
        <f aca="false">""</f>
        <v/>
      </c>
      <c r="EL7" s="20" t="str">
        <f aca="false">""</f>
        <v/>
      </c>
      <c r="EM7" s="20" t="str">
        <f aca="false">""</f>
        <v/>
      </c>
      <c r="EN7" s="20" t="str">
        <f aca="false">""</f>
        <v/>
      </c>
    </row>
    <row r="8" customFormat="false" ht="12.75" hidden="false" customHeight="false" outlineLevel="0" collapsed="false">
      <c r="C8" s="45" t="n">
        <v>2</v>
      </c>
      <c r="D8" s="46" t="s">
        <v>14</v>
      </c>
      <c r="E8" s="47" t="n">
        <v>0.0416666666666667</v>
      </c>
      <c r="F8" s="48" t="n">
        <v>0.09375</v>
      </c>
      <c r="G8" s="49" t="n">
        <v>0.125</v>
      </c>
      <c r="I8" s="50" t="str">
        <f aca="false">IF(I$5&lt;=$E8,1,"")</f>
        <v/>
      </c>
      <c r="J8" s="51" t="str">
        <f aca="false">IF(J$5&lt;=$E8,1,"")</f>
        <v/>
      </c>
      <c r="K8" s="51" t="str">
        <f aca="false">IF(K$5&lt;=$E8,1,"")</f>
        <v/>
      </c>
      <c r="L8" s="52" t="str">
        <f aca="false">IF(L$5&lt;=$E8,1,"")</f>
        <v/>
      </c>
      <c r="M8" s="50" t="str">
        <f aca="false">IF(M$5&lt;=$E8,1,"")</f>
        <v/>
      </c>
      <c r="N8" s="51" t="str">
        <f aca="false">IF(N$5&lt;=$E8,1,"")</f>
        <v/>
      </c>
      <c r="O8" s="51" t="str">
        <f aca="false">IF(O$5&lt;=$E8,1,"")</f>
        <v/>
      </c>
      <c r="P8" s="52" t="str">
        <f aca="false">IF(P$5&lt;=$E8,1,"")</f>
        <v/>
      </c>
      <c r="Q8" s="50" t="str">
        <f aca="false">IF(Q$5&lt;=$E8,1,"")</f>
        <v/>
      </c>
      <c r="R8" s="51" t="str">
        <f aca="false">IF(R$5&lt;=$E8,1,"")</f>
        <v/>
      </c>
      <c r="S8" s="51" t="str">
        <f aca="false">IF(S$5&lt;=$E8,1,"")</f>
        <v/>
      </c>
      <c r="T8" s="52" t="str">
        <f aca="false">IF(T$5&lt;=$E8,1,"")</f>
        <v/>
      </c>
      <c r="U8" s="50" t="str">
        <f aca="false">IF(U$5&lt;=$E8,1,"")</f>
        <v/>
      </c>
      <c r="V8" s="51" t="str">
        <f aca="false">IF(V$5&lt;=$E8,1,"")</f>
        <v/>
      </c>
      <c r="W8" s="51" t="str">
        <f aca="false">IF(W$5&lt;=$E8,1,"")</f>
        <v/>
      </c>
      <c r="X8" s="52" t="str">
        <f aca="false">IF(X$5&lt;=$E8,1,"")</f>
        <v/>
      </c>
      <c r="Y8" s="50" t="str">
        <f aca="false">IF(Y$5&lt;=$E8,1,"")</f>
        <v/>
      </c>
      <c r="Z8" s="51" t="str">
        <f aca="false">IF(Z$5&lt;=$E8,1,"")</f>
        <v/>
      </c>
      <c r="AA8" s="51" t="str">
        <f aca="false">IF(AA$5&lt;=$E8,1,"")</f>
        <v/>
      </c>
      <c r="AB8" s="52" t="str">
        <f aca="false">IF(AB$5&lt;=$E8,1,"")</f>
        <v/>
      </c>
      <c r="AC8" s="50" t="str">
        <f aca="false">IF(AC$5&lt;=$E8,1,"")</f>
        <v/>
      </c>
      <c r="AD8" s="51" t="str">
        <f aca="false">IF(AD$5&lt;=$E8,1,"")</f>
        <v/>
      </c>
      <c r="AE8" s="51" t="str">
        <f aca="false">IF(AE$5&lt;=$E8,1,"")</f>
        <v/>
      </c>
      <c r="AF8" s="52" t="str">
        <f aca="false">IF(AF$5&lt;=$E8,1,"")</f>
        <v/>
      </c>
      <c r="AG8" s="50" t="str">
        <f aca="false">IF(AG$5&lt;=$E8,1,"")</f>
        <v/>
      </c>
      <c r="AH8" s="51" t="str">
        <f aca="false">IF(AH$5&lt;=$E8,1,"")</f>
        <v/>
      </c>
      <c r="AI8" s="51" t="str">
        <f aca="false">IF(AI$5&lt;=$E8,1,"")</f>
        <v/>
      </c>
      <c r="AJ8" s="52" t="str">
        <f aca="false">IF(AJ$5&lt;=$E8,1,"")</f>
        <v/>
      </c>
      <c r="AK8" s="50" t="n">
        <f aca="false">IF(AK$5&lt;=$E8,1,"")</f>
        <v>1</v>
      </c>
      <c r="AL8" s="51" t="n">
        <f aca="false">IF(AL$5&lt;=$E8,1,"")</f>
        <v>1</v>
      </c>
      <c r="AM8" s="51" t="n">
        <f aca="false">IF(AM$5&lt;=$E8,1,"")</f>
        <v>1</v>
      </c>
      <c r="AN8" s="51" t="n">
        <f aca="false">IF(AN$5&lt;=$E8,1,"")</f>
        <v>1</v>
      </c>
      <c r="AO8" s="53" t="n">
        <f aca="false">IF(AO$5&lt;$F8,0,IF(AO$5&lt;$F8+$G8,1,""))</f>
        <v>0</v>
      </c>
      <c r="AP8" s="51" t="n">
        <f aca="false">IF(AP$5&lt;$F8,0,IF(AP$5&lt;$F8+$G8,1,""))</f>
        <v>0</v>
      </c>
      <c r="AQ8" s="51" t="n">
        <f aca="false">IF(AQ$5&lt;$F8,0,IF(AQ$5&lt;$F8+$G8,1,""))</f>
        <v>0</v>
      </c>
      <c r="AR8" s="52" t="n">
        <f aca="false">IF(AR$5&lt;$F8,0,IF(AR$5&lt;$F8+$G8,1,""))</f>
        <v>0</v>
      </c>
      <c r="AS8" s="50" t="n">
        <f aca="false">IF(AS$5&lt;$F8,0,IF(AS$5&lt;$F8+$G8,1,""))</f>
        <v>0</v>
      </c>
      <c r="AT8" s="51" t="n">
        <f aca="false">IF(AT$5&lt;$F8,0,IF(AT$5&lt;$F8+$G8,1,""))</f>
        <v>0</v>
      </c>
      <c r="AU8" s="51" t="n">
        <f aca="false">IF(AU$5&lt;$F8,0,IF(AU$5&lt;$F8+$G8,1,""))</f>
        <v>0</v>
      </c>
      <c r="AV8" s="52" t="n">
        <f aca="false">IF(AV$5&lt;$F8,0,IF(AV$5&lt;$F8+$G8,1,""))</f>
        <v>0</v>
      </c>
      <c r="AW8" s="50" t="n">
        <f aca="false">IF(AW$5&lt;$F8,0,IF(AW$5&lt;$F8+$G8,1,""))</f>
        <v>0</v>
      </c>
      <c r="AX8" s="51" t="n">
        <f aca="false">IF(AX$5&lt;$F8,0,IF(AX$5&lt;$F8+$G8,1,""))</f>
        <v>1</v>
      </c>
      <c r="AY8" s="51" t="n">
        <f aca="false">IF(AY$5&lt;$F8,0,IF(AY$5&lt;$F8+$G8,1,""))</f>
        <v>1</v>
      </c>
      <c r="AZ8" s="52" t="n">
        <f aca="false">IF(AZ$5&lt;$F8,0,IF(AZ$5&lt;$F8+$G8,1,""))</f>
        <v>1</v>
      </c>
      <c r="BA8" s="50" t="n">
        <f aca="false">IF(BA$5&lt;$F8,0,IF(BA$5&lt;$F8+$G8,1,""))</f>
        <v>1</v>
      </c>
      <c r="BB8" s="51" t="n">
        <f aca="false">IF(BB$5&lt;$F8,0,IF(BB$5&lt;$F8+$G8,1,""))</f>
        <v>1</v>
      </c>
      <c r="BC8" s="51" t="n">
        <f aca="false">IF(BC$5&lt;$F8,0,IF(BC$5&lt;$F8+$G8,1,""))</f>
        <v>1</v>
      </c>
      <c r="BD8" s="52" t="n">
        <f aca="false">IF(BD$5&lt;$F8,0,IF(BD$5&lt;$F8+$G8,1,""))</f>
        <v>1</v>
      </c>
      <c r="BE8" s="50" t="n">
        <f aca="false">IF(BE$5&lt;$F8,0,IF(BE$5&lt;$F8+$G8,1,""))</f>
        <v>1</v>
      </c>
      <c r="BF8" s="51" t="n">
        <f aca="false">IF(BF$5&lt;$F8,0,IF(BF$5&lt;$F8+$G8,1,""))</f>
        <v>1</v>
      </c>
      <c r="BG8" s="51" t="n">
        <f aca="false">IF(BG$5&lt;$F8,0,IF(BG$5&lt;$F8+$G8,1,""))</f>
        <v>1</v>
      </c>
      <c r="BH8" s="52" t="n">
        <f aca="false">IF(BH$5&lt;$F8,0,IF(BH$5&lt;$F8+$G8,1,""))</f>
        <v>1</v>
      </c>
      <c r="BI8" s="50" t="n">
        <f aca="false">IF(BI$5&lt;$F8,0,IF(BI$5&lt;$F8+$G8,1,""))</f>
        <v>1</v>
      </c>
      <c r="BJ8" s="51" t="str">
        <f aca="false">IF(BJ$5&lt;$F8,0,IF(BJ$5&lt;$F8+$G8,1,""))</f>
        <v/>
      </c>
      <c r="BK8" s="51" t="str">
        <f aca="false">IF(BK$5&lt;$F8,0,IF(BK$5&lt;$F8+$G8,1,""))</f>
        <v/>
      </c>
      <c r="BL8" s="52" t="str">
        <f aca="false">IF(BL$5&lt;$F8,0,IF(BL$5&lt;$F8+$G8,1,""))</f>
        <v/>
      </c>
      <c r="BM8" s="50" t="str">
        <f aca="false">IF(BM$5&lt;$F8,0,IF(BM$5&lt;$F8+$G8,1,""))</f>
        <v/>
      </c>
      <c r="BN8" s="51" t="str">
        <f aca="false">IF(BN$5&lt;$F8,0,IF(BN$5&lt;$F8+$G8,1,""))</f>
        <v/>
      </c>
      <c r="BO8" s="51" t="str">
        <f aca="false">IF(BO$5&lt;$F8,0,IF(BO$5&lt;$F8+$G8,1,""))</f>
        <v/>
      </c>
      <c r="BP8" s="52" t="str">
        <f aca="false">IF(BP$5&lt;$F8,0,IF(BP$5&lt;$F8+$G8,1,""))</f>
        <v/>
      </c>
      <c r="BQ8" s="50" t="str">
        <f aca="false">IF(BQ$5&lt;$F8,0,IF(BQ$5&lt;$F8+$G8,1,""))</f>
        <v/>
      </c>
      <c r="BR8" s="51" t="str">
        <f aca="false">IF(BR$5&lt;$F8,0,IF(BR$5&lt;$F8+$G8,1,""))</f>
        <v/>
      </c>
      <c r="BS8" s="51" t="str">
        <f aca="false">IF(BS$5&lt;$F8,0,IF(BS$5&lt;$F8+$G8,1,""))</f>
        <v/>
      </c>
      <c r="BT8" s="52" t="str">
        <f aca="false">IF(BT$5&lt;$F8,0,IF(BT$5&lt;$F8+$G8,1,""))</f>
        <v/>
      </c>
      <c r="BU8" s="50" t="str">
        <f aca="false">IF(BU$5&lt;$F8,0,IF(BU$5&lt;$F8+$G8,1,""))</f>
        <v/>
      </c>
      <c r="BV8" s="51" t="str">
        <f aca="false">IF(BV$5&lt;$F8,0,IF(BV$5&lt;$F8+$G8,1,""))</f>
        <v/>
      </c>
      <c r="BW8" s="51" t="str">
        <f aca="false">IF(BW$5&lt;$F8,0,IF(BW$5&lt;$F8+$G8,1,""))</f>
        <v/>
      </c>
      <c r="BX8" s="52" t="str">
        <f aca="false">IF(BX$5&lt;$F8,0,IF(BX$5&lt;$F8+$G8,1,""))</f>
        <v/>
      </c>
      <c r="BY8" s="50" t="str">
        <f aca="false">IF(BY$5&lt;$F8,0,IF(BY$5&lt;$F8+$G8,1,""))</f>
        <v/>
      </c>
      <c r="BZ8" s="51" t="str">
        <f aca="false">IF(BZ$5&lt;$F8,0,IF(BZ$5&lt;$F8+$G8,1,""))</f>
        <v/>
      </c>
      <c r="CA8" s="51" t="str">
        <f aca="false">IF(CA$5&lt;$F8,0,IF(CA$5&lt;$F8+$G8,1,""))</f>
        <v/>
      </c>
      <c r="CB8" s="52" t="str">
        <f aca="false">IF(CB$5&lt;$F8,0,IF(CB$5&lt;$F8+$G8,1,""))</f>
        <v/>
      </c>
      <c r="CC8" s="50" t="str">
        <f aca="false">IF(CC$5&lt;$F8,0,IF(CC$5&lt;$F8+$G8,1,""))</f>
        <v/>
      </c>
      <c r="CD8" s="51" t="str">
        <f aca="false">IF(CD$5&lt;$F8,0,IF(CD$5&lt;$F8+$G8,1,""))</f>
        <v/>
      </c>
      <c r="CE8" s="51" t="str">
        <f aca="false">IF(CE$5&lt;$F8,0,IF(CE$5&lt;$F8+$G8,1,""))</f>
        <v/>
      </c>
      <c r="CF8" s="52" t="str">
        <f aca="false">IF(CF$5&lt;$F8,0,IF(CF$5&lt;$F8+$G8,1,""))</f>
        <v/>
      </c>
      <c r="CG8" s="50" t="str">
        <f aca="false">IF(CG$5&lt;$F8,0,IF(CG$5&lt;$F8+$G8,1,""))</f>
        <v/>
      </c>
      <c r="CH8" s="51" t="str">
        <f aca="false">IF(CH$5&lt;$F8,0,IF(CH$5&lt;$F8+$G8,1,""))</f>
        <v/>
      </c>
      <c r="CI8" s="51" t="str">
        <f aca="false">IF(CI$5&lt;$F8,0,IF(CI$5&lt;$F8+$G8,1,""))</f>
        <v/>
      </c>
      <c r="CJ8" s="52" t="str">
        <f aca="false">IF(CJ$5&lt;$F8,0,IF(CJ$5&lt;$F8+$G8,1,""))</f>
        <v/>
      </c>
      <c r="CK8" s="50" t="str">
        <f aca="false">IF(CK$5&lt;$F8,0,IF(CK$5&lt;$F8+$G8,1,""))</f>
        <v/>
      </c>
      <c r="CL8" s="51" t="str">
        <f aca="false">IF(CL$5&lt;$F8,0,IF(CL$5&lt;$F8+$G8,1,""))</f>
        <v/>
      </c>
      <c r="CM8" s="51" t="str">
        <f aca="false">IF(CM$5&lt;$F8,0,IF(CM$5&lt;$F8+$G8,1,""))</f>
        <v/>
      </c>
      <c r="CN8" s="52" t="str">
        <f aca="false">IF(CN$5&lt;$F8,0,IF(CN$5&lt;$F8+$G8,1,""))</f>
        <v/>
      </c>
      <c r="CO8" s="50" t="str">
        <f aca="false">IF(CO$5&lt;$F8,0,IF(CO$5&lt;$F8+$G8,1,""))</f>
        <v/>
      </c>
      <c r="CP8" s="51" t="str">
        <f aca="false">IF(CP$5&lt;$F8,0,IF(CP$5&lt;$F8+$G8,1,""))</f>
        <v/>
      </c>
      <c r="CQ8" s="51" t="str">
        <f aca="false">IF(CQ$5&lt;$F8,0,IF(CQ$5&lt;$F8+$G8,1,""))</f>
        <v/>
      </c>
      <c r="CR8" s="52" t="str">
        <f aca="false">IF(CR$5&lt;$F8,0,IF(CR$5&lt;$F8+$G8,1,""))</f>
        <v/>
      </c>
      <c r="CS8" s="50" t="str">
        <f aca="false">IF(CS$5&lt;$F8,0,IF(CS$5&lt;$F8+$G8,1,""))</f>
        <v/>
      </c>
      <c r="CT8" s="51" t="str">
        <f aca="false">IF(CT$5&lt;$F8,0,IF(CT$5&lt;$F8+$G8,1,""))</f>
        <v/>
      </c>
      <c r="CU8" s="51" t="str">
        <f aca="false">IF(CU$5&lt;$F8,0,IF(CU$5&lt;$F8+$G8,1,""))</f>
        <v/>
      </c>
      <c r="CV8" s="52" t="str">
        <f aca="false">IF(CV$5&lt;$F8,0,IF(CV$5&lt;$F8+$G8,1,""))</f>
        <v/>
      </c>
      <c r="CW8" s="50" t="str">
        <f aca="false">IF(CW$5&lt;$F8,0,IF(CW$5&lt;$F8+$G8,1,""))</f>
        <v/>
      </c>
      <c r="CX8" s="51" t="str">
        <f aca="false">IF(CX$5&lt;$F8,0,IF(CX$5&lt;$F8+$G8,1,""))</f>
        <v/>
      </c>
      <c r="CY8" s="51" t="str">
        <f aca="false">IF(CY$5&lt;$F8,0,IF(CY$5&lt;$F8+$G8,1,""))</f>
        <v/>
      </c>
      <c r="CZ8" s="52" t="str">
        <f aca="false">IF(CZ$5&lt;$F8,0,IF(CZ$5&lt;$F8+$G8,1,""))</f>
        <v/>
      </c>
      <c r="DA8" s="20" t="str">
        <f aca="false">""</f>
        <v/>
      </c>
      <c r="DB8" s="20" t="str">
        <f aca="false">""</f>
        <v/>
      </c>
      <c r="DC8" s="20" t="str">
        <f aca="false">""</f>
        <v/>
      </c>
      <c r="DD8" s="20" t="str">
        <f aca="false">""</f>
        <v/>
      </c>
      <c r="DE8" s="20" t="str">
        <f aca="false">""</f>
        <v/>
      </c>
      <c r="DF8" s="20" t="str">
        <f aca="false">""</f>
        <v/>
      </c>
      <c r="DG8" s="20" t="str">
        <f aca="false">""</f>
        <v/>
      </c>
      <c r="DH8" s="20" t="str">
        <f aca="false">""</f>
        <v/>
      </c>
      <c r="DI8" s="20" t="str">
        <f aca="false">""</f>
        <v/>
      </c>
      <c r="DJ8" s="20" t="str">
        <f aca="false">""</f>
        <v/>
      </c>
      <c r="DK8" s="20" t="str">
        <f aca="false">""</f>
        <v/>
      </c>
      <c r="DL8" s="20" t="str">
        <f aca="false">""</f>
        <v/>
      </c>
      <c r="DM8" s="20" t="str">
        <f aca="false">""</f>
        <v/>
      </c>
      <c r="DN8" s="20" t="str">
        <f aca="false">""</f>
        <v/>
      </c>
      <c r="DO8" s="20" t="str">
        <f aca="false">""</f>
        <v/>
      </c>
      <c r="DP8" s="20" t="str">
        <f aca="false">""</f>
        <v/>
      </c>
      <c r="DQ8" s="20" t="str">
        <f aca="false">""</f>
        <v/>
      </c>
      <c r="DR8" s="20" t="str">
        <f aca="false">""</f>
        <v/>
      </c>
      <c r="DS8" s="20" t="str">
        <f aca="false">""</f>
        <v/>
      </c>
      <c r="DT8" s="20" t="str">
        <f aca="false">""</f>
        <v/>
      </c>
      <c r="DU8" s="20" t="str">
        <f aca="false">""</f>
        <v/>
      </c>
      <c r="DV8" s="20" t="str">
        <f aca="false">""</f>
        <v/>
      </c>
      <c r="DW8" s="20" t="str">
        <f aca="false">""</f>
        <v/>
      </c>
      <c r="DX8" s="20" t="str">
        <f aca="false">""</f>
        <v/>
      </c>
      <c r="DY8" s="20" t="str">
        <f aca="false">""</f>
        <v/>
      </c>
      <c r="DZ8" s="20" t="str">
        <f aca="false">""</f>
        <v/>
      </c>
      <c r="EA8" s="20" t="str">
        <f aca="false">""</f>
        <v/>
      </c>
      <c r="EB8" s="20" t="str">
        <f aca="false">""</f>
        <v/>
      </c>
      <c r="EC8" s="20" t="str">
        <f aca="false">""</f>
        <v/>
      </c>
      <c r="ED8" s="20" t="str">
        <f aca="false">""</f>
        <v/>
      </c>
      <c r="EE8" s="20" t="str">
        <f aca="false">""</f>
        <v/>
      </c>
      <c r="EF8" s="20" t="str">
        <f aca="false">""</f>
        <v/>
      </c>
      <c r="EG8" s="20" t="str">
        <f aca="false">""</f>
        <v/>
      </c>
      <c r="EH8" s="20" t="str">
        <f aca="false">""</f>
        <v/>
      </c>
      <c r="EI8" s="20" t="str">
        <f aca="false">""</f>
        <v/>
      </c>
      <c r="EJ8" s="20" t="str">
        <f aca="false">""</f>
        <v/>
      </c>
      <c r="EK8" s="20" t="str">
        <f aca="false">""</f>
        <v/>
      </c>
      <c r="EL8" s="20" t="str">
        <f aca="false">""</f>
        <v/>
      </c>
      <c r="EM8" s="20" t="str">
        <f aca="false">""</f>
        <v/>
      </c>
      <c r="EN8" s="20" t="str">
        <f aca="false">""</f>
        <v/>
      </c>
    </row>
    <row r="9" customFormat="false" ht="12.75" hidden="false" customHeight="false" outlineLevel="0" collapsed="false">
      <c r="C9" s="45" t="n">
        <v>3</v>
      </c>
      <c r="D9" s="46" t="s">
        <v>15</v>
      </c>
      <c r="E9" s="47" t="n">
        <v>0.0625</v>
      </c>
      <c r="F9" s="48" t="n">
        <v>0.104166666666667</v>
      </c>
      <c r="G9" s="49" t="n">
        <v>0.125</v>
      </c>
      <c r="I9" s="50" t="str">
        <f aca="false">IF(I$5&lt;=$E9,1,"")</f>
        <v/>
      </c>
      <c r="J9" s="51" t="str">
        <f aca="false">IF(J$5&lt;=$E9,1,"")</f>
        <v/>
      </c>
      <c r="K9" s="51" t="str">
        <f aca="false">IF(K$5&lt;=$E9,1,"")</f>
        <v/>
      </c>
      <c r="L9" s="52" t="str">
        <f aca="false">IF(L$5&lt;=$E9,1,"")</f>
        <v/>
      </c>
      <c r="M9" s="50" t="str">
        <f aca="false">IF(M$5&lt;=$E9,1,"")</f>
        <v/>
      </c>
      <c r="N9" s="51" t="str">
        <f aca="false">IF(N$5&lt;=$E9,1,"")</f>
        <v/>
      </c>
      <c r="O9" s="51" t="str">
        <f aca="false">IF(O$5&lt;=$E9,1,"")</f>
        <v/>
      </c>
      <c r="P9" s="52" t="str">
        <f aca="false">IF(P$5&lt;=$E9,1,"")</f>
        <v/>
      </c>
      <c r="Q9" s="50" t="str">
        <f aca="false">IF(Q$5&lt;=$E9,1,"")</f>
        <v/>
      </c>
      <c r="R9" s="51" t="str">
        <f aca="false">IF(R$5&lt;=$E9,1,"")</f>
        <v/>
      </c>
      <c r="S9" s="51" t="str">
        <f aca="false">IF(S$5&lt;=$E9,1,"")</f>
        <v/>
      </c>
      <c r="T9" s="52" t="str">
        <f aca="false">IF(T$5&lt;=$E9,1,"")</f>
        <v/>
      </c>
      <c r="U9" s="50" t="str">
        <f aca="false">IF(U$5&lt;=$E9,1,"")</f>
        <v/>
      </c>
      <c r="V9" s="51" t="str">
        <f aca="false">IF(V$5&lt;=$E9,1,"")</f>
        <v/>
      </c>
      <c r="W9" s="51" t="str">
        <f aca="false">IF(W$5&lt;=$E9,1,"")</f>
        <v/>
      </c>
      <c r="X9" s="52" t="str">
        <f aca="false">IF(X$5&lt;=$E9,1,"")</f>
        <v/>
      </c>
      <c r="Y9" s="50" t="str">
        <f aca="false">IF(Y$5&lt;=$E9,1,"")</f>
        <v/>
      </c>
      <c r="Z9" s="51" t="str">
        <f aca="false">IF(Z$5&lt;=$E9,1,"")</f>
        <v/>
      </c>
      <c r="AA9" s="51" t="str">
        <f aca="false">IF(AA$5&lt;=$E9,1,"")</f>
        <v/>
      </c>
      <c r="AB9" s="52" t="str">
        <f aca="false">IF(AB$5&lt;=$E9,1,"")</f>
        <v/>
      </c>
      <c r="AC9" s="50" t="str">
        <f aca="false">IF(AC$5&lt;=$E9,1,"")</f>
        <v/>
      </c>
      <c r="AD9" s="51" t="str">
        <f aca="false">IF(AD$5&lt;=$E9,1,"")</f>
        <v/>
      </c>
      <c r="AE9" s="51" t="str">
        <f aca="false">IF(AE$5&lt;=$E9,1,"")</f>
        <v/>
      </c>
      <c r="AF9" s="52" t="str">
        <f aca="false">IF(AF$5&lt;=$E9,1,"")</f>
        <v/>
      </c>
      <c r="AG9" s="50" t="str">
        <f aca="false">IF(AG$5&lt;=$E9,1,"")</f>
        <v/>
      </c>
      <c r="AH9" s="51" t="str">
        <f aca="false">IF(AH$5&lt;=$E9,1,"")</f>
        <v/>
      </c>
      <c r="AI9" s="51" t="n">
        <f aca="false">IF(AI$5&lt;=$E9,1,"")</f>
        <v>1</v>
      </c>
      <c r="AJ9" s="52" t="n">
        <f aca="false">IF(AJ$5&lt;=$E9,1,"")</f>
        <v>1</v>
      </c>
      <c r="AK9" s="50" t="n">
        <f aca="false">IF(AK$5&lt;=$E9,1,"")</f>
        <v>1</v>
      </c>
      <c r="AL9" s="51" t="n">
        <f aca="false">IF(AL$5&lt;=$E9,1,"")</f>
        <v>1</v>
      </c>
      <c r="AM9" s="51" t="n">
        <f aca="false">IF(AM$5&lt;=$E9,1,"")</f>
        <v>1</v>
      </c>
      <c r="AN9" s="51" t="n">
        <f aca="false">IF(AN$5&lt;=$E9,1,"")</f>
        <v>1</v>
      </c>
      <c r="AO9" s="53" t="n">
        <f aca="false">IF(AO$5&lt;$F9,0,IF(AO$5&lt;$F9+$G9,1,""))</f>
        <v>0</v>
      </c>
      <c r="AP9" s="51" t="n">
        <f aca="false">IF(AP$5&lt;$F9,0,IF(AP$5&lt;$F9+$G9,1,""))</f>
        <v>0</v>
      </c>
      <c r="AQ9" s="51" t="n">
        <f aca="false">IF(AQ$5&lt;$F9,0,IF(AQ$5&lt;$F9+$G9,1,""))</f>
        <v>0</v>
      </c>
      <c r="AR9" s="52" t="n">
        <f aca="false">IF(AR$5&lt;$F9,0,IF(AR$5&lt;$F9+$G9,1,""))</f>
        <v>0</v>
      </c>
      <c r="AS9" s="50" t="n">
        <f aca="false">IF(AS$5&lt;$F9,0,IF(AS$5&lt;$F9+$G9,1,""))</f>
        <v>0</v>
      </c>
      <c r="AT9" s="51" t="n">
        <f aca="false">IF(AT$5&lt;$F9,0,IF(AT$5&lt;$F9+$G9,1,""))</f>
        <v>0</v>
      </c>
      <c r="AU9" s="51" t="n">
        <f aca="false">IF(AU$5&lt;$F9,0,IF(AU$5&lt;$F9+$G9,1,""))</f>
        <v>0</v>
      </c>
      <c r="AV9" s="52" t="n">
        <f aca="false">IF(AV$5&lt;$F9,0,IF(AV$5&lt;$F9+$G9,1,""))</f>
        <v>0</v>
      </c>
      <c r="AW9" s="50" t="n">
        <f aca="false">IF(AW$5&lt;$F9,0,IF(AW$5&lt;$F9+$G9,1,""))</f>
        <v>0</v>
      </c>
      <c r="AX9" s="51" t="n">
        <f aca="false">IF(AX$5&lt;$F9,0,IF(AX$5&lt;$F9+$G9,1,""))</f>
        <v>0</v>
      </c>
      <c r="AY9" s="51" t="n">
        <f aca="false">IF(AY$5&lt;$F9,0,IF(AY$5&lt;$F9+$G9,1,""))</f>
        <v>1</v>
      </c>
      <c r="AZ9" s="52" t="n">
        <f aca="false">IF(AZ$5&lt;$F9,0,IF(AZ$5&lt;$F9+$G9,1,""))</f>
        <v>1</v>
      </c>
      <c r="BA9" s="50" t="n">
        <f aca="false">IF(BA$5&lt;$F9,0,IF(BA$5&lt;$F9+$G9,1,""))</f>
        <v>1</v>
      </c>
      <c r="BB9" s="51" t="n">
        <f aca="false">IF(BB$5&lt;$F9,0,IF(BB$5&lt;$F9+$G9,1,""))</f>
        <v>1</v>
      </c>
      <c r="BC9" s="51" t="n">
        <f aca="false">IF(BC$5&lt;$F9,0,IF(BC$5&lt;$F9+$G9,1,""))</f>
        <v>1</v>
      </c>
      <c r="BD9" s="52" t="n">
        <f aca="false">IF(BD$5&lt;$F9,0,IF(BD$5&lt;$F9+$G9,1,""))</f>
        <v>1</v>
      </c>
      <c r="BE9" s="50" t="n">
        <f aca="false">IF(BE$5&lt;$F9,0,IF(BE$5&lt;$F9+$G9,1,""))</f>
        <v>1</v>
      </c>
      <c r="BF9" s="51" t="n">
        <f aca="false">IF(BF$5&lt;$F9,0,IF(BF$5&lt;$F9+$G9,1,""))</f>
        <v>1</v>
      </c>
      <c r="BG9" s="51" t="n">
        <f aca="false">IF(BG$5&lt;$F9,0,IF(BG$5&lt;$F9+$G9,1,""))</f>
        <v>1</v>
      </c>
      <c r="BH9" s="52" t="n">
        <f aca="false">IF(BH$5&lt;$F9,0,IF(BH$5&lt;$F9+$G9,1,""))</f>
        <v>1</v>
      </c>
      <c r="BI9" s="50" t="n">
        <f aca="false">IF(BI$5&lt;$F9,0,IF(BI$5&lt;$F9+$G9,1,""))</f>
        <v>1</v>
      </c>
      <c r="BJ9" s="51" t="n">
        <f aca="false">IF(BJ$5&lt;$F9,0,IF(BJ$5&lt;$F9+$G9,1,""))</f>
        <v>1</v>
      </c>
      <c r="BK9" s="51" t="str">
        <f aca="false">IF(BK$5&lt;$F9,0,IF(BK$5&lt;$F9+$G9,1,""))</f>
        <v/>
      </c>
      <c r="BL9" s="52" t="str">
        <f aca="false">IF(BL$5&lt;$F9,0,IF(BL$5&lt;$F9+$G9,1,""))</f>
        <v/>
      </c>
      <c r="BM9" s="50" t="str">
        <f aca="false">IF(BM$5&lt;$F9,0,IF(BM$5&lt;$F9+$G9,1,""))</f>
        <v/>
      </c>
      <c r="BN9" s="51" t="str">
        <f aca="false">IF(BN$5&lt;$F9,0,IF(BN$5&lt;$F9+$G9,1,""))</f>
        <v/>
      </c>
      <c r="BO9" s="51" t="str">
        <f aca="false">IF(BO$5&lt;$F9,0,IF(BO$5&lt;$F9+$G9,1,""))</f>
        <v/>
      </c>
      <c r="BP9" s="52" t="str">
        <f aca="false">IF(BP$5&lt;$F9,0,IF(BP$5&lt;$F9+$G9,1,""))</f>
        <v/>
      </c>
      <c r="BQ9" s="50" t="str">
        <f aca="false">IF(BQ$5&lt;$F9,0,IF(BQ$5&lt;$F9+$G9,1,""))</f>
        <v/>
      </c>
      <c r="BR9" s="51" t="str">
        <f aca="false">IF(BR$5&lt;$F9,0,IF(BR$5&lt;$F9+$G9,1,""))</f>
        <v/>
      </c>
      <c r="BS9" s="51" t="str">
        <f aca="false">IF(BS$5&lt;$F9,0,IF(BS$5&lt;$F9+$G9,1,""))</f>
        <v/>
      </c>
      <c r="BT9" s="52" t="str">
        <f aca="false">IF(BT$5&lt;$F9,0,IF(BT$5&lt;$F9+$G9,1,""))</f>
        <v/>
      </c>
      <c r="BU9" s="50" t="str">
        <f aca="false">IF(BU$5&lt;$F9,0,IF(BU$5&lt;$F9+$G9,1,""))</f>
        <v/>
      </c>
      <c r="BV9" s="51" t="str">
        <f aca="false">IF(BV$5&lt;$F9,0,IF(BV$5&lt;$F9+$G9,1,""))</f>
        <v/>
      </c>
      <c r="BW9" s="51" t="str">
        <f aca="false">IF(BW$5&lt;$F9,0,IF(BW$5&lt;$F9+$G9,1,""))</f>
        <v/>
      </c>
      <c r="BX9" s="52" t="str">
        <f aca="false">IF(BX$5&lt;$F9,0,IF(BX$5&lt;$F9+$G9,1,""))</f>
        <v/>
      </c>
      <c r="BY9" s="50" t="str">
        <f aca="false">IF(BY$5&lt;$F9,0,IF(BY$5&lt;$F9+$G9,1,""))</f>
        <v/>
      </c>
      <c r="BZ9" s="51" t="str">
        <f aca="false">IF(BZ$5&lt;$F9,0,IF(BZ$5&lt;$F9+$G9,1,""))</f>
        <v/>
      </c>
      <c r="CA9" s="51" t="str">
        <f aca="false">IF(CA$5&lt;$F9,0,IF(CA$5&lt;$F9+$G9,1,""))</f>
        <v/>
      </c>
      <c r="CB9" s="52" t="str">
        <f aca="false">IF(CB$5&lt;$F9,0,IF(CB$5&lt;$F9+$G9,1,""))</f>
        <v/>
      </c>
      <c r="CC9" s="50" t="str">
        <f aca="false">IF(CC$5&lt;$F9,0,IF(CC$5&lt;$F9+$G9,1,""))</f>
        <v/>
      </c>
      <c r="CD9" s="51" t="str">
        <f aca="false">IF(CD$5&lt;$F9,0,IF(CD$5&lt;$F9+$G9,1,""))</f>
        <v/>
      </c>
      <c r="CE9" s="51" t="str">
        <f aca="false">IF(CE$5&lt;$F9,0,IF(CE$5&lt;$F9+$G9,1,""))</f>
        <v/>
      </c>
      <c r="CF9" s="52" t="str">
        <f aca="false">IF(CF$5&lt;$F9,0,IF(CF$5&lt;$F9+$G9,1,""))</f>
        <v/>
      </c>
      <c r="CG9" s="50" t="str">
        <f aca="false">IF(CG$5&lt;$F9,0,IF(CG$5&lt;$F9+$G9,1,""))</f>
        <v/>
      </c>
      <c r="CH9" s="51" t="str">
        <f aca="false">IF(CH$5&lt;$F9,0,IF(CH$5&lt;$F9+$G9,1,""))</f>
        <v/>
      </c>
      <c r="CI9" s="51" t="str">
        <f aca="false">IF(CI$5&lt;$F9,0,IF(CI$5&lt;$F9+$G9,1,""))</f>
        <v/>
      </c>
      <c r="CJ9" s="52" t="str">
        <f aca="false">IF(CJ$5&lt;$F9,0,IF(CJ$5&lt;$F9+$G9,1,""))</f>
        <v/>
      </c>
      <c r="CK9" s="50" t="str">
        <f aca="false">IF(CK$5&lt;$F9,0,IF(CK$5&lt;$F9+$G9,1,""))</f>
        <v/>
      </c>
      <c r="CL9" s="51" t="str">
        <f aca="false">IF(CL$5&lt;$F9,0,IF(CL$5&lt;$F9+$G9,1,""))</f>
        <v/>
      </c>
      <c r="CM9" s="51" t="str">
        <f aca="false">IF(CM$5&lt;$F9,0,IF(CM$5&lt;$F9+$G9,1,""))</f>
        <v/>
      </c>
      <c r="CN9" s="52" t="str">
        <f aca="false">IF(CN$5&lt;$F9,0,IF(CN$5&lt;$F9+$G9,1,""))</f>
        <v/>
      </c>
      <c r="CO9" s="50" t="str">
        <f aca="false">IF(CO$5&lt;$F9,0,IF(CO$5&lt;$F9+$G9,1,""))</f>
        <v/>
      </c>
      <c r="CP9" s="51" t="str">
        <f aca="false">IF(CP$5&lt;$F9,0,IF(CP$5&lt;$F9+$G9,1,""))</f>
        <v/>
      </c>
      <c r="CQ9" s="51" t="str">
        <f aca="false">IF(CQ$5&lt;$F9,0,IF(CQ$5&lt;$F9+$G9,1,""))</f>
        <v/>
      </c>
      <c r="CR9" s="52" t="str">
        <f aca="false">IF(CR$5&lt;$F9,0,IF(CR$5&lt;$F9+$G9,1,""))</f>
        <v/>
      </c>
      <c r="CS9" s="50" t="str">
        <f aca="false">IF(CS$5&lt;$F9,0,IF(CS$5&lt;$F9+$G9,1,""))</f>
        <v/>
      </c>
      <c r="CT9" s="51" t="str">
        <f aca="false">IF(CT$5&lt;$F9,0,IF(CT$5&lt;$F9+$G9,1,""))</f>
        <v/>
      </c>
      <c r="CU9" s="51" t="str">
        <f aca="false">IF(CU$5&lt;$F9,0,IF(CU$5&lt;$F9+$G9,1,""))</f>
        <v/>
      </c>
      <c r="CV9" s="52" t="str">
        <f aca="false">IF(CV$5&lt;$F9,0,IF(CV$5&lt;$F9+$G9,1,""))</f>
        <v/>
      </c>
      <c r="CW9" s="50" t="str">
        <f aca="false">IF(CW$5&lt;$F9,0,IF(CW$5&lt;$F9+$G9,1,""))</f>
        <v/>
      </c>
      <c r="CX9" s="51" t="str">
        <f aca="false">IF(CX$5&lt;$F9,0,IF(CX$5&lt;$F9+$G9,1,""))</f>
        <v/>
      </c>
      <c r="CY9" s="51" t="str">
        <f aca="false">IF(CY$5&lt;$F9,0,IF(CY$5&lt;$F9+$G9,1,""))</f>
        <v/>
      </c>
      <c r="CZ9" s="52" t="str">
        <f aca="false">IF(CZ$5&lt;$F9,0,IF(CZ$5&lt;$F9+$G9,1,""))</f>
        <v/>
      </c>
      <c r="DA9" s="20" t="str">
        <f aca="false">""</f>
        <v/>
      </c>
      <c r="DB9" s="20" t="str">
        <f aca="false">""</f>
        <v/>
      </c>
      <c r="DC9" s="20" t="str">
        <f aca="false">""</f>
        <v/>
      </c>
      <c r="DD9" s="20" t="str">
        <f aca="false">""</f>
        <v/>
      </c>
      <c r="DE9" s="20" t="str">
        <f aca="false">""</f>
        <v/>
      </c>
      <c r="DF9" s="20" t="str">
        <f aca="false">""</f>
        <v/>
      </c>
      <c r="DG9" s="20" t="str">
        <f aca="false">""</f>
        <v/>
      </c>
      <c r="DH9" s="20" t="str">
        <f aca="false">""</f>
        <v/>
      </c>
      <c r="DI9" s="20" t="str">
        <f aca="false">""</f>
        <v/>
      </c>
      <c r="DJ9" s="20" t="str">
        <f aca="false">""</f>
        <v/>
      </c>
      <c r="DK9" s="20" t="str">
        <f aca="false">""</f>
        <v/>
      </c>
      <c r="DL9" s="20" t="str">
        <f aca="false">""</f>
        <v/>
      </c>
      <c r="DM9" s="20" t="str">
        <f aca="false">""</f>
        <v/>
      </c>
      <c r="DN9" s="20" t="str">
        <f aca="false">""</f>
        <v/>
      </c>
      <c r="DO9" s="20" t="str">
        <f aca="false">""</f>
        <v/>
      </c>
      <c r="DP9" s="20" t="str">
        <f aca="false">""</f>
        <v/>
      </c>
      <c r="DQ9" s="20" t="str">
        <f aca="false">""</f>
        <v/>
      </c>
      <c r="DR9" s="20" t="str">
        <f aca="false">""</f>
        <v/>
      </c>
      <c r="DS9" s="20" t="str">
        <f aca="false">""</f>
        <v/>
      </c>
      <c r="DT9" s="20" t="str">
        <f aca="false">""</f>
        <v/>
      </c>
      <c r="DU9" s="20" t="str">
        <f aca="false">""</f>
        <v/>
      </c>
      <c r="DV9" s="20" t="str">
        <f aca="false">""</f>
        <v/>
      </c>
      <c r="DW9" s="20" t="str">
        <f aca="false">""</f>
        <v/>
      </c>
      <c r="DX9" s="20" t="str">
        <f aca="false">""</f>
        <v/>
      </c>
      <c r="DY9" s="20" t="str">
        <f aca="false">""</f>
        <v/>
      </c>
      <c r="DZ9" s="20" t="str">
        <f aca="false">""</f>
        <v/>
      </c>
      <c r="EA9" s="20" t="str">
        <f aca="false">""</f>
        <v/>
      </c>
      <c r="EB9" s="20" t="str">
        <f aca="false">""</f>
        <v/>
      </c>
      <c r="EC9" s="20" t="str">
        <f aca="false">""</f>
        <v/>
      </c>
      <c r="ED9" s="20" t="str">
        <f aca="false">""</f>
        <v/>
      </c>
      <c r="EE9" s="20" t="str">
        <f aca="false">""</f>
        <v/>
      </c>
      <c r="EF9" s="20" t="str">
        <f aca="false">""</f>
        <v/>
      </c>
      <c r="EG9" s="20" t="str">
        <f aca="false">""</f>
        <v/>
      </c>
      <c r="EH9" s="20" t="str">
        <f aca="false">""</f>
        <v/>
      </c>
      <c r="EI9" s="20" t="str">
        <f aca="false">""</f>
        <v/>
      </c>
      <c r="EJ9" s="20" t="str">
        <f aca="false">""</f>
        <v/>
      </c>
      <c r="EK9" s="20" t="str">
        <f aca="false">""</f>
        <v/>
      </c>
      <c r="EL9" s="20" t="str">
        <f aca="false">""</f>
        <v/>
      </c>
      <c r="EM9" s="20" t="str">
        <f aca="false">""</f>
        <v/>
      </c>
      <c r="EN9" s="20" t="str">
        <f aca="false">""</f>
        <v/>
      </c>
    </row>
    <row r="10" customFormat="false" ht="12.75" hidden="false" customHeight="false" outlineLevel="0" collapsed="false">
      <c r="C10" s="45" t="n">
        <v>4</v>
      </c>
      <c r="D10" s="46" t="s">
        <v>16</v>
      </c>
      <c r="E10" s="47"/>
      <c r="F10" s="48"/>
      <c r="G10" s="49"/>
      <c r="I10" s="50" t="str">
        <f aca="false">IF(I$5&lt;=$E10,1,"")</f>
        <v/>
      </c>
      <c r="J10" s="51" t="str">
        <f aca="false">IF(J$5&lt;=$E10,1,"")</f>
        <v/>
      </c>
      <c r="K10" s="51" t="str">
        <f aca="false">IF(K$5&lt;=$E10,1,"")</f>
        <v/>
      </c>
      <c r="L10" s="52" t="str">
        <f aca="false">IF(L$5&lt;=$E10,1,"")</f>
        <v/>
      </c>
      <c r="M10" s="50" t="str">
        <f aca="false">IF(M$5&lt;=$E10,1,"")</f>
        <v/>
      </c>
      <c r="N10" s="51" t="str">
        <f aca="false">IF(N$5&lt;=$E10,1,"")</f>
        <v/>
      </c>
      <c r="O10" s="51" t="str">
        <f aca="false">IF(O$5&lt;=$E10,1,"")</f>
        <v/>
      </c>
      <c r="P10" s="52" t="str">
        <f aca="false">IF(P$5&lt;=$E10,1,"")</f>
        <v/>
      </c>
      <c r="Q10" s="50" t="str">
        <f aca="false">IF(Q$5&lt;=$E10,1,"")</f>
        <v/>
      </c>
      <c r="R10" s="51" t="str">
        <f aca="false">IF(R$5&lt;=$E10,1,"")</f>
        <v/>
      </c>
      <c r="S10" s="51" t="str">
        <f aca="false">IF(S$5&lt;=$E10,1,"")</f>
        <v/>
      </c>
      <c r="T10" s="52" t="str">
        <f aca="false">IF(T$5&lt;=$E10,1,"")</f>
        <v/>
      </c>
      <c r="U10" s="50" t="str">
        <f aca="false">IF(U$5&lt;=$E10,1,"")</f>
        <v/>
      </c>
      <c r="V10" s="51" t="str">
        <f aca="false">IF(V$5&lt;=$E10,1,"")</f>
        <v/>
      </c>
      <c r="W10" s="51" t="str">
        <f aca="false">IF(W$5&lt;=$E10,1,"")</f>
        <v/>
      </c>
      <c r="X10" s="52" t="str">
        <f aca="false">IF(X$5&lt;=$E10,1,"")</f>
        <v/>
      </c>
      <c r="Y10" s="50" t="str">
        <f aca="false">IF(Y$5&lt;=$E10,1,"")</f>
        <v/>
      </c>
      <c r="Z10" s="51" t="str">
        <f aca="false">IF(Z$5&lt;=$E10,1,"")</f>
        <v/>
      </c>
      <c r="AA10" s="51" t="str">
        <f aca="false">IF(AA$5&lt;=$E10,1,"")</f>
        <v/>
      </c>
      <c r="AB10" s="52" t="str">
        <f aca="false">IF(AB$5&lt;=$E10,1,"")</f>
        <v/>
      </c>
      <c r="AC10" s="50" t="str">
        <f aca="false">IF(AC$5&lt;=$E10,1,"")</f>
        <v/>
      </c>
      <c r="AD10" s="51" t="str">
        <f aca="false">IF(AD$5&lt;=$E10,1,"")</f>
        <v/>
      </c>
      <c r="AE10" s="51" t="str">
        <f aca="false">IF(AE$5&lt;=$E10,1,"")</f>
        <v/>
      </c>
      <c r="AF10" s="52" t="str">
        <f aca="false">IF(AF$5&lt;=$E10,1,"")</f>
        <v/>
      </c>
      <c r="AG10" s="50" t="str">
        <f aca="false">IF(AG$5&lt;=$E10,1,"")</f>
        <v/>
      </c>
      <c r="AH10" s="51" t="str">
        <f aca="false">IF(AH$5&lt;=$E10,1,"")</f>
        <v/>
      </c>
      <c r="AI10" s="51" t="str">
        <f aca="false">IF(AI$5&lt;=$E10,1,"")</f>
        <v/>
      </c>
      <c r="AJ10" s="52" t="str">
        <f aca="false">IF(AJ$5&lt;=$E10,1,"")</f>
        <v/>
      </c>
      <c r="AK10" s="50" t="str">
        <f aca="false">IF(AK$5&lt;=$E10,1,"")</f>
        <v/>
      </c>
      <c r="AL10" s="51" t="str">
        <f aca="false">IF(AL$5&lt;=$E10,1,"")</f>
        <v/>
      </c>
      <c r="AM10" s="51" t="str">
        <f aca="false">IF(AM$5&lt;=$E10,1,"")</f>
        <v/>
      </c>
      <c r="AN10" s="51" t="str">
        <f aca="false">IF(AN$5&lt;=$E10,1,"")</f>
        <v/>
      </c>
      <c r="AO10" s="53" t="str">
        <f aca="false">IF(AO$5&lt;$F10,0,IF(AO$5&lt;$F10+$G10,1,""))</f>
        <v/>
      </c>
      <c r="AP10" s="51" t="str">
        <f aca="false">IF(AP$5&lt;$F10,0,IF(AP$5&lt;$F10+$G10,1,""))</f>
        <v/>
      </c>
      <c r="AQ10" s="51" t="str">
        <f aca="false">IF(AQ$5&lt;$F10,0,IF(AQ$5&lt;$F10+$G10,1,""))</f>
        <v/>
      </c>
      <c r="AR10" s="52" t="str">
        <f aca="false">IF(AR$5&lt;$F10,0,IF(AR$5&lt;$F10+$G10,1,""))</f>
        <v/>
      </c>
      <c r="AS10" s="50" t="str">
        <f aca="false">IF(AS$5&lt;$F10,0,IF(AS$5&lt;$F10+$G10,1,""))</f>
        <v/>
      </c>
      <c r="AT10" s="51" t="str">
        <f aca="false">IF(AT$5&lt;$F10,0,IF(AT$5&lt;$F10+$G10,1,""))</f>
        <v/>
      </c>
      <c r="AU10" s="51" t="str">
        <f aca="false">IF(AU$5&lt;$F10,0,IF(AU$5&lt;$F10+$G10,1,""))</f>
        <v/>
      </c>
      <c r="AV10" s="52" t="str">
        <f aca="false">IF(AV$5&lt;$F10,0,IF(AV$5&lt;$F10+$G10,1,""))</f>
        <v/>
      </c>
      <c r="AW10" s="50" t="str">
        <f aca="false">IF(AW$5&lt;$F10,0,IF(AW$5&lt;$F10+$G10,1,""))</f>
        <v/>
      </c>
      <c r="AX10" s="51" t="str">
        <f aca="false">IF(AX$5&lt;$F10,0,IF(AX$5&lt;$F10+$G10,1,""))</f>
        <v/>
      </c>
      <c r="AY10" s="51" t="str">
        <f aca="false">IF(AY$5&lt;$F10,0,IF(AY$5&lt;$F10+$G10,1,""))</f>
        <v/>
      </c>
      <c r="AZ10" s="52" t="str">
        <f aca="false">IF(AZ$5&lt;$F10,0,IF(AZ$5&lt;$F10+$G10,1,""))</f>
        <v/>
      </c>
      <c r="BA10" s="50" t="str">
        <f aca="false">IF(BA$5&lt;$F10,0,IF(BA$5&lt;$F10+$G10,1,""))</f>
        <v/>
      </c>
      <c r="BB10" s="51" t="str">
        <f aca="false">IF(BB$5&lt;$F10,0,IF(BB$5&lt;$F10+$G10,1,""))</f>
        <v/>
      </c>
      <c r="BC10" s="51" t="str">
        <f aca="false">IF(BC$5&lt;$F10,0,IF(BC$5&lt;$F10+$G10,1,""))</f>
        <v/>
      </c>
      <c r="BD10" s="52" t="str">
        <f aca="false">IF(BD$5&lt;$F10,0,IF(BD$5&lt;$F10+$G10,1,""))</f>
        <v/>
      </c>
      <c r="BE10" s="50" t="str">
        <f aca="false">IF(BE$5&lt;$F10,0,IF(BE$5&lt;$F10+$G10,1,""))</f>
        <v/>
      </c>
      <c r="BF10" s="51" t="str">
        <f aca="false">IF(BF$5&lt;$F10,0,IF(BF$5&lt;$F10+$G10,1,""))</f>
        <v/>
      </c>
      <c r="BG10" s="51" t="str">
        <f aca="false">IF(BG$5&lt;$F10,0,IF(BG$5&lt;$F10+$G10,1,""))</f>
        <v/>
      </c>
      <c r="BH10" s="52" t="str">
        <f aca="false">IF(BH$5&lt;$F10,0,IF(BH$5&lt;$F10+$G10,1,""))</f>
        <v/>
      </c>
      <c r="BI10" s="50" t="str">
        <f aca="false">IF(BI$5&lt;$F10,0,IF(BI$5&lt;$F10+$G10,1,""))</f>
        <v/>
      </c>
      <c r="BJ10" s="51" t="str">
        <f aca="false">IF(BJ$5&lt;$F10,0,IF(BJ$5&lt;$F10+$G10,1,""))</f>
        <v/>
      </c>
      <c r="BK10" s="51" t="str">
        <f aca="false">IF(BK$5&lt;$F10,0,IF(BK$5&lt;$F10+$G10,1,""))</f>
        <v/>
      </c>
      <c r="BL10" s="52" t="str">
        <f aca="false">IF(BL$5&lt;$F10,0,IF(BL$5&lt;$F10+$G10,1,""))</f>
        <v/>
      </c>
      <c r="BM10" s="50" t="str">
        <f aca="false">IF(BM$5&lt;$F10,0,IF(BM$5&lt;$F10+$G10,1,""))</f>
        <v/>
      </c>
      <c r="BN10" s="51" t="str">
        <f aca="false">IF(BN$5&lt;$F10,0,IF(BN$5&lt;$F10+$G10,1,""))</f>
        <v/>
      </c>
      <c r="BO10" s="51" t="str">
        <f aca="false">IF(BO$5&lt;$F10,0,IF(BO$5&lt;$F10+$G10,1,""))</f>
        <v/>
      </c>
      <c r="BP10" s="52" t="str">
        <f aca="false">IF(BP$5&lt;$F10,0,IF(BP$5&lt;$F10+$G10,1,""))</f>
        <v/>
      </c>
      <c r="BQ10" s="50" t="str">
        <f aca="false">IF(BQ$5&lt;$F10,0,IF(BQ$5&lt;$F10+$G10,1,""))</f>
        <v/>
      </c>
      <c r="BR10" s="51" t="str">
        <f aca="false">IF(BR$5&lt;$F10,0,IF(BR$5&lt;$F10+$G10,1,""))</f>
        <v/>
      </c>
      <c r="BS10" s="51" t="str">
        <f aca="false">IF(BS$5&lt;$F10,0,IF(BS$5&lt;$F10+$G10,1,""))</f>
        <v/>
      </c>
      <c r="BT10" s="52" t="str">
        <f aca="false">IF(BT$5&lt;$F10,0,IF(BT$5&lt;$F10+$G10,1,""))</f>
        <v/>
      </c>
      <c r="BU10" s="50" t="str">
        <f aca="false">IF(BU$5&lt;$F10,0,IF(BU$5&lt;$F10+$G10,1,""))</f>
        <v/>
      </c>
      <c r="BV10" s="51" t="str">
        <f aca="false">IF(BV$5&lt;$F10,0,IF(BV$5&lt;$F10+$G10,1,""))</f>
        <v/>
      </c>
      <c r="BW10" s="51" t="str">
        <f aca="false">IF(BW$5&lt;$F10,0,IF(BW$5&lt;$F10+$G10,1,""))</f>
        <v/>
      </c>
      <c r="BX10" s="52" t="str">
        <f aca="false">IF(BX$5&lt;$F10,0,IF(BX$5&lt;$F10+$G10,1,""))</f>
        <v/>
      </c>
      <c r="BY10" s="50" t="str">
        <f aca="false">IF(BY$5&lt;$F10,0,IF(BY$5&lt;$F10+$G10,1,""))</f>
        <v/>
      </c>
      <c r="BZ10" s="51" t="str">
        <f aca="false">IF(BZ$5&lt;$F10,0,IF(BZ$5&lt;$F10+$G10,1,""))</f>
        <v/>
      </c>
      <c r="CA10" s="51" t="str">
        <f aca="false">IF(CA$5&lt;$F10,0,IF(CA$5&lt;$F10+$G10,1,""))</f>
        <v/>
      </c>
      <c r="CB10" s="52" t="str">
        <f aca="false">IF(CB$5&lt;$F10,0,IF(CB$5&lt;$F10+$G10,1,""))</f>
        <v/>
      </c>
      <c r="CC10" s="50" t="str">
        <f aca="false">IF(CC$5&lt;$F10,0,IF(CC$5&lt;$F10+$G10,1,""))</f>
        <v/>
      </c>
      <c r="CD10" s="51" t="str">
        <f aca="false">IF(CD$5&lt;$F10,0,IF(CD$5&lt;$F10+$G10,1,""))</f>
        <v/>
      </c>
      <c r="CE10" s="51" t="str">
        <f aca="false">IF(CE$5&lt;$F10,0,IF(CE$5&lt;$F10+$G10,1,""))</f>
        <v/>
      </c>
      <c r="CF10" s="52" t="str">
        <f aca="false">IF(CF$5&lt;$F10,0,IF(CF$5&lt;$F10+$G10,1,""))</f>
        <v/>
      </c>
      <c r="CG10" s="50" t="str">
        <f aca="false">IF(CG$5&lt;$F10,0,IF(CG$5&lt;$F10+$G10,1,""))</f>
        <v/>
      </c>
      <c r="CH10" s="51" t="str">
        <f aca="false">IF(CH$5&lt;$F10,0,IF(CH$5&lt;$F10+$G10,1,""))</f>
        <v/>
      </c>
      <c r="CI10" s="51" t="str">
        <f aca="false">IF(CI$5&lt;$F10,0,IF(CI$5&lt;$F10+$G10,1,""))</f>
        <v/>
      </c>
      <c r="CJ10" s="52" t="str">
        <f aca="false">IF(CJ$5&lt;$F10,0,IF(CJ$5&lt;$F10+$G10,1,""))</f>
        <v/>
      </c>
      <c r="CK10" s="50" t="str">
        <f aca="false">IF(CK$5&lt;$F10,0,IF(CK$5&lt;$F10+$G10,1,""))</f>
        <v/>
      </c>
      <c r="CL10" s="51" t="str">
        <f aca="false">IF(CL$5&lt;$F10,0,IF(CL$5&lt;$F10+$G10,1,""))</f>
        <v/>
      </c>
      <c r="CM10" s="51" t="str">
        <f aca="false">IF(CM$5&lt;$F10,0,IF(CM$5&lt;$F10+$G10,1,""))</f>
        <v/>
      </c>
      <c r="CN10" s="52" t="str">
        <f aca="false">IF(CN$5&lt;$F10,0,IF(CN$5&lt;$F10+$G10,1,""))</f>
        <v/>
      </c>
      <c r="CO10" s="50" t="str">
        <f aca="false">IF(CO$5&lt;$F10,0,IF(CO$5&lt;$F10+$G10,1,""))</f>
        <v/>
      </c>
      <c r="CP10" s="51" t="str">
        <f aca="false">IF(CP$5&lt;$F10,0,IF(CP$5&lt;$F10+$G10,1,""))</f>
        <v/>
      </c>
      <c r="CQ10" s="51" t="str">
        <f aca="false">IF(CQ$5&lt;$F10,0,IF(CQ$5&lt;$F10+$G10,1,""))</f>
        <v/>
      </c>
      <c r="CR10" s="52" t="str">
        <f aca="false">IF(CR$5&lt;$F10,0,IF(CR$5&lt;$F10+$G10,1,""))</f>
        <v/>
      </c>
      <c r="CS10" s="50" t="str">
        <f aca="false">IF(CS$5&lt;$F10,0,IF(CS$5&lt;$F10+$G10,1,""))</f>
        <v/>
      </c>
      <c r="CT10" s="51" t="str">
        <f aca="false">IF(CT$5&lt;$F10,0,IF(CT$5&lt;$F10+$G10,1,""))</f>
        <v/>
      </c>
      <c r="CU10" s="51" t="str">
        <f aca="false">IF(CU$5&lt;$F10,0,IF(CU$5&lt;$F10+$G10,1,""))</f>
        <v/>
      </c>
      <c r="CV10" s="52" t="str">
        <f aca="false">IF(CV$5&lt;$F10,0,IF(CV$5&lt;$F10+$G10,1,""))</f>
        <v/>
      </c>
      <c r="CW10" s="50" t="str">
        <f aca="false">IF(CW$5&lt;$F10,0,IF(CW$5&lt;$F10+$G10,1,""))</f>
        <v/>
      </c>
      <c r="CX10" s="51" t="str">
        <f aca="false">IF(CX$5&lt;$F10,0,IF(CX$5&lt;$F10+$G10,1,""))</f>
        <v/>
      </c>
      <c r="CY10" s="51" t="str">
        <f aca="false">IF(CY$5&lt;$F10,0,IF(CY$5&lt;$F10+$G10,1,""))</f>
        <v/>
      </c>
      <c r="CZ10" s="52" t="str">
        <f aca="false">IF(CZ$5&lt;$F10,0,IF(CZ$5&lt;$F10+$G10,1,""))</f>
        <v/>
      </c>
      <c r="DA10" s="20" t="str">
        <f aca="false">""</f>
        <v/>
      </c>
      <c r="DB10" s="20" t="str">
        <f aca="false">""</f>
        <v/>
      </c>
      <c r="DC10" s="20" t="str">
        <f aca="false">""</f>
        <v/>
      </c>
      <c r="DD10" s="20" t="str">
        <f aca="false">""</f>
        <v/>
      </c>
      <c r="DE10" s="20" t="str">
        <f aca="false">""</f>
        <v/>
      </c>
      <c r="DF10" s="20" t="str">
        <f aca="false">""</f>
        <v/>
      </c>
      <c r="DG10" s="20" t="str">
        <f aca="false">""</f>
        <v/>
      </c>
      <c r="DH10" s="20" t="str">
        <f aca="false">""</f>
        <v/>
      </c>
      <c r="DI10" s="20" t="str">
        <f aca="false">""</f>
        <v/>
      </c>
      <c r="DJ10" s="20" t="str">
        <f aca="false">""</f>
        <v/>
      </c>
      <c r="DK10" s="20" t="str">
        <f aca="false">""</f>
        <v/>
      </c>
      <c r="DL10" s="20" t="str">
        <f aca="false">""</f>
        <v/>
      </c>
      <c r="DM10" s="20" t="str">
        <f aca="false">""</f>
        <v/>
      </c>
      <c r="DN10" s="20" t="str">
        <f aca="false">""</f>
        <v/>
      </c>
      <c r="DO10" s="20" t="str">
        <f aca="false">""</f>
        <v/>
      </c>
      <c r="DP10" s="20" t="str">
        <f aca="false">""</f>
        <v/>
      </c>
      <c r="DQ10" s="20" t="str">
        <f aca="false">""</f>
        <v/>
      </c>
      <c r="DR10" s="20" t="str">
        <f aca="false">""</f>
        <v/>
      </c>
      <c r="DS10" s="20" t="str">
        <f aca="false">""</f>
        <v/>
      </c>
      <c r="DT10" s="20" t="str">
        <f aca="false">""</f>
        <v/>
      </c>
      <c r="DU10" s="20" t="str">
        <f aca="false">""</f>
        <v/>
      </c>
      <c r="DV10" s="20" t="str">
        <f aca="false">""</f>
        <v/>
      </c>
      <c r="DW10" s="20" t="str">
        <f aca="false">""</f>
        <v/>
      </c>
      <c r="DX10" s="20" t="str">
        <f aca="false">""</f>
        <v/>
      </c>
      <c r="DY10" s="20" t="str">
        <f aca="false">""</f>
        <v/>
      </c>
      <c r="DZ10" s="20" t="str">
        <f aca="false">""</f>
        <v/>
      </c>
      <c r="EA10" s="20" t="str">
        <f aca="false">""</f>
        <v/>
      </c>
      <c r="EB10" s="20" t="str">
        <f aca="false">""</f>
        <v/>
      </c>
      <c r="EC10" s="20" t="str">
        <f aca="false">""</f>
        <v/>
      </c>
      <c r="ED10" s="20" t="str">
        <f aca="false">""</f>
        <v/>
      </c>
      <c r="EE10" s="20" t="str">
        <f aca="false">""</f>
        <v/>
      </c>
      <c r="EF10" s="20" t="str">
        <f aca="false">""</f>
        <v/>
      </c>
      <c r="EG10" s="20" t="str">
        <f aca="false">""</f>
        <v/>
      </c>
      <c r="EH10" s="20" t="str">
        <f aca="false">""</f>
        <v/>
      </c>
      <c r="EI10" s="20" t="str">
        <f aca="false">""</f>
        <v/>
      </c>
      <c r="EJ10" s="20" t="str">
        <f aca="false">""</f>
        <v/>
      </c>
      <c r="EK10" s="20" t="str">
        <f aca="false">""</f>
        <v/>
      </c>
      <c r="EL10" s="20" t="str">
        <f aca="false">""</f>
        <v/>
      </c>
      <c r="EM10" s="20" t="str">
        <f aca="false">""</f>
        <v/>
      </c>
      <c r="EN10" s="20" t="str">
        <f aca="false">""</f>
        <v/>
      </c>
    </row>
    <row r="11" customFormat="false" ht="12.75" hidden="false" customHeight="false" outlineLevel="0" collapsed="false">
      <c r="C11" s="45" t="n">
        <v>5</v>
      </c>
      <c r="D11" s="46" t="s">
        <v>17</v>
      </c>
      <c r="E11" s="47"/>
      <c r="F11" s="48"/>
      <c r="G11" s="49"/>
      <c r="I11" s="50" t="str">
        <f aca="false">IF(I$5&lt;=$E11,1,"")</f>
        <v/>
      </c>
      <c r="J11" s="51" t="str">
        <f aca="false">IF(J$5&lt;=$E11,1,"")</f>
        <v/>
      </c>
      <c r="K11" s="51" t="str">
        <f aca="false">IF(K$5&lt;=$E11,1,"")</f>
        <v/>
      </c>
      <c r="L11" s="52" t="str">
        <f aca="false">IF(L$5&lt;=$E11,1,"")</f>
        <v/>
      </c>
      <c r="M11" s="50" t="str">
        <f aca="false">IF(M$5&lt;=$E11,1,"")</f>
        <v/>
      </c>
      <c r="N11" s="51" t="str">
        <f aca="false">IF(N$5&lt;=$E11,1,"")</f>
        <v/>
      </c>
      <c r="O11" s="51" t="str">
        <f aca="false">IF(O$5&lt;=$E11,1,"")</f>
        <v/>
      </c>
      <c r="P11" s="52" t="str">
        <f aca="false">IF(P$5&lt;=$E11,1,"")</f>
        <v/>
      </c>
      <c r="Q11" s="50" t="str">
        <f aca="false">IF(Q$5&lt;=$E11,1,"")</f>
        <v/>
      </c>
      <c r="R11" s="51" t="str">
        <f aca="false">IF(R$5&lt;=$E11,1,"")</f>
        <v/>
      </c>
      <c r="S11" s="51" t="str">
        <f aca="false">IF(S$5&lt;=$E11,1,"")</f>
        <v/>
      </c>
      <c r="T11" s="52" t="str">
        <f aca="false">IF(T$5&lt;=$E11,1,"")</f>
        <v/>
      </c>
      <c r="U11" s="50" t="str">
        <f aca="false">IF(U$5&lt;=$E11,1,"")</f>
        <v/>
      </c>
      <c r="V11" s="51" t="str">
        <f aca="false">IF(V$5&lt;=$E11,1,"")</f>
        <v/>
      </c>
      <c r="W11" s="51" t="str">
        <f aca="false">IF(W$5&lt;=$E11,1,"")</f>
        <v/>
      </c>
      <c r="X11" s="52" t="str">
        <f aca="false">IF(X$5&lt;=$E11,1,"")</f>
        <v/>
      </c>
      <c r="Y11" s="50" t="str">
        <f aca="false">IF(Y$5&lt;=$E11,1,"")</f>
        <v/>
      </c>
      <c r="Z11" s="51" t="str">
        <f aca="false">IF(Z$5&lt;=$E11,1,"")</f>
        <v/>
      </c>
      <c r="AA11" s="51" t="str">
        <f aca="false">IF(AA$5&lt;=$E11,1,"")</f>
        <v/>
      </c>
      <c r="AB11" s="52" t="str">
        <f aca="false">IF(AB$5&lt;=$E11,1,"")</f>
        <v/>
      </c>
      <c r="AC11" s="50" t="str">
        <f aca="false">IF(AC$5&lt;=$E11,1,"")</f>
        <v/>
      </c>
      <c r="AD11" s="51" t="str">
        <f aca="false">IF(AD$5&lt;=$E11,1,"")</f>
        <v/>
      </c>
      <c r="AE11" s="51" t="str">
        <f aca="false">IF(AE$5&lt;=$E11,1,"")</f>
        <v/>
      </c>
      <c r="AF11" s="52" t="str">
        <f aca="false">IF(AF$5&lt;=$E11,1,"")</f>
        <v/>
      </c>
      <c r="AG11" s="50" t="str">
        <f aca="false">IF(AG$5&lt;=$E11,1,"")</f>
        <v/>
      </c>
      <c r="AH11" s="51" t="str">
        <f aca="false">IF(AH$5&lt;=$E11,1,"")</f>
        <v/>
      </c>
      <c r="AI11" s="51" t="str">
        <f aca="false">IF(AI$5&lt;=$E11,1,"")</f>
        <v/>
      </c>
      <c r="AJ11" s="52" t="str">
        <f aca="false">IF(AJ$5&lt;=$E11,1,"")</f>
        <v/>
      </c>
      <c r="AK11" s="50" t="str">
        <f aca="false">IF(AK$5&lt;=$E11,1,"")</f>
        <v/>
      </c>
      <c r="AL11" s="51" t="str">
        <f aca="false">IF(AL$5&lt;=$E11,1,"")</f>
        <v/>
      </c>
      <c r="AM11" s="51" t="str">
        <f aca="false">IF(AM$5&lt;=$E11,1,"")</f>
        <v/>
      </c>
      <c r="AN11" s="51" t="str">
        <f aca="false">IF(AN$5&lt;=$E11,1,"")</f>
        <v/>
      </c>
      <c r="AO11" s="53" t="str">
        <f aca="false">IF(AO$5&lt;$F11,0,IF(AO$5&lt;$F11+$G11,1,""))</f>
        <v/>
      </c>
      <c r="AP11" s="51" t="str">
        <f aca="false">IF(AP$5&lt;$F11,0,IF(AP$5&lt;$F11+$G11,1,""))</f>
        <v/>
      </c>
      <c r="AQ11" s="51" t="str">
        <f aca="false">IF(AQ$5&lt;$F11,0,IF(AQ$5&lt;$F11+$G11,1,""))</f>
        <v/>
      </c>
      <c r="AR11" s="52" t="str">
        <f aca="false">IF(AR$5&lt;$F11,0,IF(AR$5&lt;$F11+$G11,1,""))</f>
        <v/>
      </c>
      <c r="AS11" s="50" t="str">
        <f aca="false">IF(AS$5&lt;$F11,0,IF(AS$5&lt;$F11+$G11,1,""))</f>
        <v/>
      </c>
      <c r="AT11" s="51" t="str">
        <f aca="false">IF(AT$5&lt;$F11,0,IF(AT$5&lt;$F11+$G11,1,""))</f>
        <v/>
      </c>
      <c r="AU11" s="51" t="str">
        <f aca="false">IF(AU$5&lt;$F11,0,IF(AU$5&lt;$F11+$G11,1,""))</f>
        <v/>
      </c>
      <c r="AV11" s="52" t="str">
        <f aca="false">IF(AV$5&lt;$F11,0,IF(AV$5&lt;$F11+$G11,1,""))</f>
        <v/>
      </c>
      <c r="AW11" s="50" t="str">
        <f aca="false">IF(AW$5&lt;$F11,0,IF(AW$5&lt;$F11+$G11,1,""))</f>
        <v/>
      </c>
      <c r="AX11" s="51" t="str">
        <f aca="false">IF(AX$5&lt;$F11,0,IF(AX$5&lt;$F11+$G11,1,""))</f>
        <v/>
      </c>
      <c r="AY11" s="51" t="str">
        <f aca="false">IF(AY$5&lt;$F11,0,IF(AY$5&lt;$F11+$G11,1,""))</f>
        <v/>
      </c>
      <c r="AZ11" s="52" t="str">
        <f aca="false">IF(AZ$5&lt;$F11,0,IF(AZ$5&lt;$F11+$G11,1,""))</f>
        <v/>
      </c>
      <c r="BA11" s="50" t="str">
        <f aca="false">IF(BA$5&lt;$F11,0,IF(BA$5&lt;$F11+$G11,1,""))</f>
        <v/>
      </c>
      <c r="BB11" s="51" t="str">
        <f aca="false">IF(BB$5&lt;$F11,0,IF(BB$5&lt;$F11+$G11,1,""))</f>
        <v/>
      </c>
      <c r="BC11" s="51" t="str">
        <f aca="false">IF(BC$5&lt;$F11,0,IF(BC$5&lt;$F11+$G11,1,""))</f>
        <v/>
      </c>
      <c r="BD11" s="52" t="str">
        <f aca="false">IF(BD$5&lt;$F11,0,IF(BD$5&lt;$F11+$G11,1,""))</f>
        <v/>
      </c>
      <c r="BE11" s="50" t="str">
        <f aca="false">IF(BE$5&lt;$F11,0,IF(BE$5&lt;$F11+$G11,1,""))</f>
        <v/>
      </c>
      <c r="BF11" s="51" t="str">
        <f aca="false">IF(BF$5&lt;$F11,0,IF(BF$5&lt;$F11+$G11,1,""))</f>
        <v/>
      </c>
      <c r="BG11" s="51" t="str">
        <f aca="false">IF(BG$5&lt;$F11,0,IF(BG$5&lt;$F11+$G11,1,""))</f>
        <v/>
      </c>
      <c r="BH11" s="52" t="str">
        <f aca="false">IF(BH$5&lt;$F11,0,IF(BH$5&lt;$F11+$G11,1,""))</f>
        <v/>
      </c>
      <c r="BI11" s="50" t="str">
        <f aca="false">IF(BI$5&lt;$F11,0,IF(BI$5&lt;$F11+$G11,1,""))</f>
        <v/>
      </c>
      <c r="BJ11" s="51" t="str">
        <f aca="false">IF(BJ$5&lt;$F11,0,IF(BJ$5&lt;$F11+$G11,1,""))</f>
        <v/>
      </c>
      <c r="BK11" s="51" t="str">
        <f aca="false">IF(BK$5&lt;$F11,0,IF(BK$5&lt;$F11+$G11,1,""))</f>
        <v/>
      </c>
      <c r="BL11" s="52" t="str">
        <f aca="false">IF(BL$5&lt;$F11,0,IF(BL$5&lt;$F11+$G11,1,""))</f>
        <v/>
      </c>
      <c r="BM11" s="50" t="str">
        <f aca="false">IF(BM$5&lt;$F11,0,IF(BM$5&lt;$F11+$G11,1,""))</f>
        <v/>
      </c>
      <c r="BN11" s="51" t="str">
        <f aca="false">IF(BN$5&lt;$F11,0,IF(BN$5&lt;$F11+$G11,1,""))</f>
        <v/>
      </c>
      <c r="BO11" s="51" t="str">
        <f aca="false">IF(BO$5&lt;$F11,0,IF(BO$5&lt;$F11+$G11,1,""))</f>
        <v/>
      </c>
      <c r="BP11" s="52" t="str">
        <f aca="false">IF(BP$5&lt;$F11,0,IF(BP$5&lt;$F11+$G11,1,""))</f>
        <v/>
      </c>
      <c r="BQ11" s="50" t="str">
        <f aca="false">IF(BQ$5&lt;$F11,0,IF(BQ$5&lt;$F11+$G11,1,""))</f>
        <v/>
      </c>
      <c r="BR11" s="51" t="str">
        <f aca="false">IF(BR$5&lt;$F11,0,IF(BR$5&lt;$F11+$G11,1,""))</f>
        <v/>
      </c>
      <c r="BS11" s="51" t="str">
        <f aca="false">IF(BS$5&lt;$F11,0,IF(BS$5&lt;$F11+$G11,1,""))</f>
        <v/>
      </c>
      <c r="BT11" s="52" t="str">
        <f aca="false">IF(BT$5&lt;$F11,0,IF(BT$5&lt;$F11+$G11,1,""))</f>
        <v/>
      </c>
      <c r="BU11" s="50" t="str">
        <f aca="false">IF(BU$5&lt;$F11,0,IF(BU$5&lt;$F11+$G11,1,""))</f>
        <v/>
      </c>
      <c r="BV11" s="51" t="str">
        <f aca="false">IF(BV$5&lt;$F11,0,IF(BV$5&lt;$F11+$G11,1,""))</f>
        <v/>
      </c>
      <c r="BW11" s="51" t="str">
        <f aca="false">IF(BW$5&lt;$F11,0,IF(BW$5&lt;$F11+$G11,1,""))</f>
        <v/>
      </c>
      <c r="BX11" s="52" t="str">
        <f aca="false">IF(BX$5&lt;$F11,0,IF(BX$5&lt;$F11+$G11,1,""))</f>
        <v/>
      </c>
      <c r="BY11" s="50" t="str">
        <f aca="false">IF(BY$5&lt;$F11,0,IF(BY$5&lt;$F11+$G11,1,""))</f>
        <v/>
      </c>
      <c r="BZ11" s="51" t="str">
        <f aca="false">IF(BZ$5&lt;$F11,0,IF(BZ$5&lt;$F11+$G11,1,""))</f>
        <v/>
      </c>
      <c r="CA11" s="51" t="str">
        <f aca="false">IF(CA$5&lt;$F11,0,IF(CA$5&lt;$F11+$G11,1,""))</f>
        <v/>
      </c>
      <c r="CB11" s="52" t="str">
        <f aca="false">IF(CB$5&lt;$F11,0,IF(CB$5&lt;$F11+$G11,1,""))</f>
        <v/>
      </c>
      <c r="CC11" s="50" t="str">
        <f aca="false">IF(CC$5&lt;$F11,0,IF(CC$5&lt;$F11+$G11,1,""))</f>
        <v/>
      </c>
      <c r="CD11" s="51" t="str">
        <f aca="false">IF(CD$5&lt;$F11,0,IF(CD$5&lt;$F11+$G11,1,""))</f>
        <v/>
      </c>
      <c r="CE11" s="51" t="str">
        <f aca="false">IF(CE$5&lt;$F11,0,IF(CE$5&lt;$F11+$G11,1,""))</f>
        <v/>
      </c>
      <c r="CF11" s="52" t="str">
        <f aca="false">IF(CF$5&lt;$F11,0,IF(CF$5&lt;$F11+$G11,1,""))</f>
        <v/>
      </c>
      <c r="CG11" s="50" t="str">
        <f aca="false">IF(CG$5&lt;$F11,0,IF(CG$5&lt;$F11+$G11,1,""))</f>
        <v/>
      </c>
      <c r="CH11" s="51" t="str">
        <f aca="false">IF(CH$5&lt;$F11,0,IF(CH$5&lt;$F11+$G11,1,""))</f>
        <v/>
      </c>
      <c r="CI11" s="51" t="str">
        <f aca="false">IF(CI$5&lt;$F11,0,IF(CI$5&lt;$F11+$G11,1,""))</f>
        <v/>
      </c>
      <c r="CJ11" s="52" t="str">
        <f aca="false">IF(CJ$5&lt;$F11,0,IF(CJ$5&lt;$F11+$G11,1,""))</f>
        <v/>
      </c>
      <c r="CK11" s="50" t="str">
        <f aca="false">IF(CK$5&lt;$F11,0,IF(CK$5&lt;$F11+$G11,1,""))</f>
        <v/>
      </c>
      <c r="CL11" s="51" t="str">
        <f aca="false">IF(CL$5&lt;$F11,0,IF(CL$5&lt;$F11+$G11,1,""))</f>
        <v/>
      </c>
      <c r="CM11" s="51" t="str">
        <f aca="false">IF(CM$5&lt;$F11,0,IF(CM$5&lt;$F11+$G11,1,""))</f>
        <v/>
      </c>
      <c r="CN11" s="52" t="str">
        <f aca="false">IF(CN$5&lt;$F11,0,IF(CN$5&lt;$F11+$G11,1,""))</f>
        <v/>
      </c>
      <c r="CO11" s="50" t="str">
        <f aca="false">IF(CO$5&lt;$F11,0,IF(CO$5&lt;$F11+$G11,1,""))</f>
        <v/>
      </c>
      <c r="CP11" s="51" t="str">
        <f aca="false">IF(CP$5&lt;$F11,0,IF(CP$5&lt;$F11+$G11,1,""))</f>
        <v/>
      </c>
      <c r="CQ11" s="51" t="str">
        <f aca="false">IF(CQ$5&lt;$F11,0,IF(CQ$5&lt;$F11+$G11,1,""))</f>
        <v/>
      </c>
      <c r="CR11" s="52" t="str">
        <f aca="false">IF(CR$5&lt;$F11,0,IF(CR$5&lt;$F11+$G11,1,""))</f>
        <v/>
      </c>
      <c r="CS11" s="50" t="str">
        <f aca="false">IF(CS$5&lt;$F11,0,IF(CS$5&lt;$F11+$G11,1,""))</f>
        <v/>
      </c>
      <c r="CT11" s="51" t="str">
        <f aca="false">IF(CT$5&lt;$F11,0,IF(CT$5&lt;$F11+$G11,1,""))</f>
        <v/>
      </c>
      <c r="CU11" s="51" t="str">
        <f aca="false">IF(CU$5&lt;$F11,0,IF(CU$5&lt;$F11+$G11,1,""))</f>
        <v/>
      </c>
      <c r="CV11" s="52" t="str">
        <f aca="false">IF(CV$5&lt;$F11,0,IF(CV$5&lt;$F11+$G11,1,""))</f>
        <v/>
      </c>
      <c r="CW11" s="50" t="str">
        <f aca="false">IF(CW$5&lt;$F11,0,IF(CW$5&lt;$F11+$G11,1,""))</f>
        <v/>
      </c>
      <c r="CX11" s="51" t="str">
        <f aca="false">IF(CX$5&lt;$F11,0,IF(CX$5&lt;$F11+$G11,1,""))</f>
        <v/>
      </c>
      <c r="CY11" s="51" t="str">
        <f aca="false">IF(CY$5&lt;$F11,0,IF(CY$5&lt;$F11+$G11,1,""))</f>
        <v/>
      </c>
      <c r="CZ11" s="52" t="str">
        <f aca="false">IF(CZ$5&lt;$F11,0,IF(CZ$5&lt;$F11+$G11,1,""))</f>
        <v/>
      </c>
      <c r="DA11" s="20" t="str">
        <f aca="false">""</f>
        <v/>
      </c>
      <c r="DB11" s="20" t="str">
        <f aca="false">""</f>
        <v/>
      </c>
      <c r="DC11" s="20" t="str">
        <f aca="false">""</f>
        <v/>
      </c>
      <c r="DD11" s="20" t="str">
        <f aca="false">""</f>
        <v/>
      </c>
      <c r="DE11" s="20" t="str">
        <f aca="false">""</f>
        <v/>
      </c>
      <c r="DF11" s="20" t="str">
        <f aca="false">""</f>
        <v/>
      </c>
      <c r="DG11" s="20" t="str">
        <f aca="false">""</f>
        <v/>
      </c>
      <c r="DH11" s="20" t="str">
        <f aca="false">""</f>
        <v/>
      </c>
      <c r="DI11" s="20" t="str">
        <f aca="false">""</f>
        <v/>
      </c>
      <c r="DJ11" s="20" t="str">
        <f aca="false">""</f>
        <v/>
      </c>
      <c r="DK11" s="20" t="str">
        <f aca="false">""</f>
        <v/>
      </c>
      <c r="DL11" s="20" t="str">
        <f aca="false">""</f>
        <v/>
      </c>
      <c r="DM11" s="20" t="str">
        <f aca="false">""</f>
        <v/>
      </c>
      <c r="DN11" s="20" t="str">
        <f aca="false">""</f>
        <v/>
      </c>
      <c r="DO11" s="20" t="str">
        <f aca="false">""</f>
        <v/>
      </c>
      <c r="DP11" s="20" t="str">
        <f aca="false">""</f>
        <v/>
      </c>
      <c r="DQ11" s="20" t="str">
        <f aca="false">""</f>
        <v/>
      </c>
      <c r="DR11" s="20" t="str">
        <f aca="false">""</f>
        <v/>
      </c>
      <c r="DS11" s="20" t="str">
        <f aca="false">""</f>
        <v/>
      </c>
      <c r="DT11" s="20" t="str">
        <f aca="false">""</f>
        <v/>
      </c>
      <c r="DU11" s="20" t="str">
        <f aca="false">""</f>
        <v/>
      </c>
      <c r="DV11" s="20" t="str">
        <f aca="false">""</f>
        <v/>
      </c>
      <c r="DW11" s="20" t="str">
        <f aca="false">""</f>
        <v/>
      </c>
      <c r="DX11" s="20" t="str">
        <f aca="false">""</f>
        <v/>
      </c>
      <c r="DY11" s="20" t="str">
        <f aca="false">""</f>
        <v/>
      </c>
      <c r="DZ11" s="20" t="str">
        <f aca="false">""</f>
        <v/>
      </c>
      <c r="EA11" s="20" t="str">
        <f aca="false">""</f>
        <v/>
      </c>
      <c r="EB11" s="20" t="str">
        <f aca="false">""</f>
        <v/>
      </c>
      <c r="EC11" s="20" t="str">
        <f aca="false">""</f>
        <v/>
      </c>
      <c r="ED11" s="20" t="str">
        <f aca="false">""</f>
        <v/>
      </c>
      <c r="EE11" s="20" t="str">
        <f aca="false">""</f>
        <v/>
      </c>
      <c r="EF11" s="20" t="str">
        <f aca="false">""</f>
        <v/>
      </c>
      <c r="EG11" s="20" t="str">
        <f aca="false">""</f>
        <v/>
      </c>
      <c r="EH11" s="20" t="str">
        <f aca="false">""</f>
        <v/>
      </c>
      <c r="EI11" s="20" t="str">
        <f aca="false">""</f>
        <v/>
      </c>
      <c r="EJ11" s="20" t="str">
        <f aca="false">""</f>
        <v/>
      </c>
      <c r="EK11" s="20" t="str">
        <f aca="false">""</f>
        <v/>
      </c>
      <c r="EL11" s="20" t="str">
        <f aca="false">""</f>
        <v/>
      </c>
      <c r="EM11" s="20" t="str">
        <f aca="false">""</f>
        <v/>
      </c>
      <c r="EN11" s="20" t="str">
        <f aca="false">""</f>
        <v/>
      </c>
    </row>
    <row r="12" customFormat="false" ht="12.75" hidden="false" customHeight="false" outlineLevel="0" collapsed="false">
      <c r="AO12" s="54"/>
    </row>
    <row r="13" customFormat="false" ht="12.75" hidden="false" customHeight="false" outlineLevel="0" collapsed="false">
      <c r="AO13" s="55" t="s">
        <v>18</v>
      </c>
    </row>
  </sheetData>
  <sheetProtection sheet="true" objects="true" scenarios="true" selectLockedCells="true"/>
  <mergeCells count="121">
    <mergeCell ref="C4:G5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</mergeCells>
  <conditionalFormatting sqref="E7:G11">
    <cfRule type="expression" priority="2" aboveAverage="0" equalAverage="0" bottom="0" percent="0" rank="0" text="" dxfId="0">
      <formula>AND($G7&lt;&gt;"",LEFT($G7,2)=#REF!)</formula>
    </cfRule>
    <cfRule type="expression" priority="3" aboveAverage="0" equalAverage="0" bottom="0" percent="0" rank="0" text="" dxfId="1">
      <formula>AND($G7&lt;&gt;"",LEFT($G7,2)=#REF!)</formula>
    </cfRule>
    <cfRule type="expression" priority="4" aboveAverage="0" equalAverage="0" bottom="0" percent="0" rank="0" text="" dxfId="2">
      <formula>AND($G7&lt;&gt;"",LEFT($G7,2)=#REF!)</formula>
    </cfRule>
  </conditionalFormatting>
  <conditionalFormatting sqref="I7:CZ11">
    <cfRule type="expression" priority="5" aboveAverage="0" equalAverage="0" bottom="0" percent="0" rank="0" text="" dxfId="3">
      <formula>I7=1</formula>
    </cfRule>
    <cfRule type="expression" priority="6" aboveAverage="0" equalAverage="0" bottom="0" percent="0" rank="0" text="" dxfId="4">
      <formula>I7=0</formula>
    </cfRule>
  </conditionalFormatting>
  <dataValidations count="1">
    <dataValidation allowBlank="true" errorStyle="stop" operator="between" showDropDown="false" showErrorMessage="true" showInputMessage="false" sqref="E7:G11" type="time">
      <formula1>0</formula1>
      <formula2>0.999305555555556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U7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20" workbookViewId="0">
      <pane xSplit="0" ySplit="2" topLeftCell="BM3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4.85"/>
    <col collapsed="false" customWidth="true" hidden="false" outlineLevel="0" max="5" min="4" style="19" width="7.14"/>
    <col collapsed="false" customWidth="true" hidden="false" outlineLevel="0" max="102" min="6" style="19" width="1.13"/>
    <col collapsed="false" customWidth="true" hidden="false" outlineLevel="0" max="103" min="103" style="56" width="1.13"/>
    <col collapsed="false" customWidth="true" hidden="false" outlineLevel="0" max="104" min="104" style="19" width="7.14"/>
    <col collapsed="false" customWidth="true" hidden="false" outlineLevel="0" max="105" min="105" style="19" width="4.28"/>
    <col collapsed="false" customWidth="false" hidden="true" outlineLevel="0" max="106" min="106" style="20" width="11.42"/>
    <col collapsed="false" customWidth="true" hidden="true" outlineLevel="0" max="202" min="107" style="20" width="1.13"/>
    <col collapsed="false" customWidth="false" hidden="true" outlineLevel="0" max="203" min="203" style="20" width="11.42"/>
    <col collapsed="false" customWidth="false" hidden="false" outlineLevel="0" max="257" min="204" style="19" width="11.42"/>
  </cols>
  <sheetData>
    <row r="2" s="21" customFormat="true" ht="23.25" hidden="false" customHeight="false" outlineLevel="0" collapsed="false">
      <c r="B2" s="22" t="s">
        <v>19</v>
      </c>
      <c r="C2" s="22"/>
      <c r="D2" s="22"/>
      <c r="E2" s="22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2"/>
      <c r="DA2" s="57"/>
      <c r="DB2" s="25" t="s">
        <v>7</v>
      </c>
      <c r="DC2" s="58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60"/>
    </row>
    <row r="3" s="61" customFormat="true" ht="12.75" hidden="false" customHeight="true" outlineLevel="0" collapsed="false">
      <c r="B3" s="62"/>
      <c r="C3" s="62"/>
      <c r="D3" s="62"/>
      <c r="E3" s="63" t="s">
        <v>20</v>
      </c>
      <c r="F3" s="64"/>
      <c r="G3" s="65" t="n">
        <f aca="false">MIN(DC3:DC4)</f>
        <v>0</v>
      </c>
      <c r="H3" s="65" t="n">
        <f aca="false">MIN(DD3:DD4)</f>
        <v>0</v>
      </c>
      <c r="I3" s="65" t="n">
        <f aca="false">MIN(DE3:DE4)</f>
        <v>0</v>
      </c>
      <c r="J3" s="65" t="n">
        <f aca="false">MIN(DF3:DF4)</f>
        <v>0</v>
      </c>
      <c r="K3" s="65" t="n">
        <f aca="false">MIN(DG3:DG4)</f>
        <v>0</v>
      </c>
      <c r="L3" s="65" t="n">
        <f aca="false">MIN(DH3:DH4)</f>
        <v>0</v>
      </c>
      <c r="M3" s="65" t="n">
        <f aca="false">MIN(DI3:DI4)</f>
        <v>0</v>
      </c>
      <c r="N3" s="65" t="n">
        <f aca="false">MIN(DJ3:DJ4)</f>
        <v>0</v>
      </c>
      <c r="O3" s="65" t="n">
        <f aca="false">MIN(DK3:DK4)</f>
        <v>0</v>
      </c>
      <c r="P3" s="65" t="n">
        <f aca="false">MIN(DL3:DL4)</f>
        <v>0</v>
      </c>
      <c r="Q3" s="65" t="n">
        <f aca="false">MIN(DM3:DM4)</f>
        <v>0</v>
      </c>
      <c r="R3" s="65" t="n">
        <f aca="false">MIN(DN3:DN4)</f>
        <v>0</v>
      </c>
      <c r="S3" s="65" t="n">
        <f aca="false">MIN(DO3:DO4)</f>
        <v>0</v>
      </c>
      <c r="T3" s="65" t="n">
        <f aca="false">MIN(DP3:DP4)</f>
        <v>0</v>
      </c>
      <c r="U3" s="65" t="n">
        <f aca="false">MIN(DQ3:DQ4)</f>
        <v>0</v>
      </c>
      <c r="V3" s="65" t="n">
        <f aca="false">MIN(DR3:DR4)</f>
        <v>0</v>
      </c>
      <c r="W3" s="65" t="n">
        <f aca="false">MIN(DS3:DS4)</f>
        <v>0</v>
      </c>
      <c r="X3" s="65" t="n">
        <f aca="false">MIN(DT3:DT4)</f>
        <v>0</v>
      </c>
      <c r="Y3" s="65" t="n">
        <f aca="false">MIN(DU3:DU4)</f>
        <v>0</v>
      </c>
      <c r="Z3" s="65" t="n">
        <f aca="false">MIN(DV3:DV4)</f>
        <v>0</v>
      </c>
      <c r="AA3" s="65" t="n">
        <f aca="false">MIN(DW3:DW4)</f>
        <v>0</v>
      </c>
      <c r="AB3" s="65" t="n">
        <f aca="false">MIN(DX3:DX4)</f>
        <v>0</v>
      </c>
      <c r="AC3" s="65" t="n">
        <f aca="false">MIN(DY3:DY4)</f>
        <v>0</v>
      </c>
      <c r="AD3" s="65" t="n">
        <f aca="false">MIN(DZ3:DZ4)</f>
        <v>0</v>
      </c>
      <c r="AE3" s="65" t="n">
        <f aca="false">MIN(EA3:EA4)</f>
        <v>0</v>
      </c>
      <c r="AF3" s="65" t="n">
        <f aca="false">MIN(EB3:EB4)</f>
        <v>0</v>
      </c>
      <c r="AG3" s="65" t="n">
        <f aca="false">MIN(EC3:EC4)</f>
        <v>0</v>
      </c>
      <c r="AH3" s="65" t="n">
        <f aca="false">MIN(ED3:ED4)</f>
        <v>0</v>
      </c>
      <c r="AI3" s="65" t="n">
        <f aca="false">MIN(EE3:EE4)</f>
        <v>2</v>
      </c>
      <c r="AJ3" s="65" t="n">
        <f aca="false">MIN(EF3:EF4)</f>
        <v>2</v>
      </c>
      <c r="AK3" s="65" t="n">
        <f aca="false">MIN(EG3:EG4)</f>
        <v>3</v>
      </c>
      <c r="AL3" s="65" t="n">
        <f aca="false">MIN(EH3:EH4)</f>
        <v>3</v>
      </c>
      <c r="AM3" s="65" t="n">
        <f aca="false">MIN(EI3:EI4)</f>
        <v>4</v>
      </c>
      <c r="AN3" s="65" t="n">
        <f aca="false">MIN(EJ3:EJ4)</f>
        <v>4</v>
      </c>
      <c r="AO3" s="65" t="n">
        <f aca="false">MIN(EK3:EK4)</f>
        <v>4</v>
      </c>
      <c r="AP3" s="65" t="n">
        <f aca="false">MIN(EL3:EL4)</f>
        <v>4</v>
      </c>
      <c r="AQ3" s="65" t="n">
        <f aca="false">MIN(EM3:EM4)</f>
        <v>4</v>
      </c>
      <c r="AR3" s="65" t="n">
        <f aca="false">MIN(EN3:EN4)</f>
        <v>4</v>
      </c>
      <c r="AS3" s="65" t="n">
        <f aca="false">MIN(EO3:EO4)</f>
        <v>4</v>
      </c>
      <c r="AT3" s="65" t="n">
        <f aca="false">MIN(EP3:EP4)</f>
        <v>4</v>
      </c>
      <c r="AU3" s="65" t="n">
        <f aca="false">MIN(EQ3:EQ4)</f>
        <v>4</v>
      </c>
      <c r="AV3" s="65" t="n">
        <f aca="false">MIN(ER3:ER4)</f>
        <v>4</v>
      </c>
      <c r="AW3" s="65" t="n">
        <f aca="false">MIN(ES3:ES4)</f>
        <v>4</v>
      </c>
      <c r="AX3" s="65" t="n">
        <f aca="false">MIN(ET3:ET4)</f>
        <v>4</v>
      </c>
      <c r="AY3" s="65" t="n">
        <f aca="false">MIN(EU3:EU4)</f>
        <v>4</v>
      </c>
      <c r="AZ3" s="65" t="n">
        <f aca="false">MIN(EV3:EV4)</f>
        <v>4</v>
      </c>
      <c r="BA3" s="65" t="n">
        <f aca="false">MIN(EW3:EW4)</f>
        <v>5</v>
      </c>
      <c r="BB3" s="65" t="n">
        <f aca="false">MIN(EX3:EX4)</f>
        <v>5</v>
      </c>
      <c r="BC3" s="65" t="n">
        <f aca="false">MIN(EY3:EY4)</f>
        <v>6</v>
      </c>
      <c r="BD3" s="65" t="n">
        <f aca="false">MIN(EZ3:EZ4)</f>
        <v>5</v>
      </c>
      <c r="BE3" s="65" t="n">
        <f aca="false">MIN(FA3:FA4)</f>
        <v>5</v>
      </c>
      <c r="BF3" s="65" t="n">
        <f aca="false">MIN(FB3:FB4)</f>
        <v>5</v>
      </c>
      <c r="BG3" s="65" t="n">
        <f aca="false">MIN(FC3:FC4)</f>
        <v>5</v>
      </c>
      <c r="BH3" s="65" t="n">
        <f aca="false">MIN(FD3:FD4)</f>
        <v>5</v>
      </c>
      <c r="BI3" s="65" t="n">
        <f aca="false">MIN(FE3:FE4)</f>
        <v>5</v>
      </c>
      <c r="BJ3" s="65" t="n">
        <f aca="false">MIN(FF3:FF4)</f>
        <v>4</v>
      </c>
      <c r="BK3" s="65" t="n">
        <f aca="false">MIN(FG3:FG4)</f>
        <v>4</v>
      </c>
      <c r="BL3" s="65" t="n">
        <f aca="false">MIN(FH3:FH4)</f>
        <v>3</v>
      </c>
      <c r="BM3" s="65" t="n">
        <f aca="false">MIN(FI3:FI4)</f>
        <v>3</v>
      </c>
      <c r="BN3" s="65" t="n">
        <f aca="false">MIN(FJ3:FJ4)</f>
        <v>3</v>
      </c>
      <c r="BO3" s="65" t="n">
        <f aca="false">MIN(FK3:FK4)</f>
        <v>3</v>
      </c>
      <c r="BP3" s="65" t="n">
        <f aca="false">MIN(FL3:FL4)</f>
        <v>3</v>
      </c>
      <c r="BQ3" s="65" t="n">
        <f aca="false">MIN(FM3:FM4)</f>
        <v>3</v>
      </c>
      <c r="BR3" s="65" t="n">
        <f aca="false">MIN(FN3:FN4)</f>
        <v>3</v>
      </c>
      <c r="BS3" s="65" t="n">
        <f aca="false">MIN(FO3:FO4)</f>
        <v>3</v>
      </c>
      <c r="BT3" s="65" t="n">
        <f aca="false">MIN(FP3:FP4)</f>
        <v>3</v>
      </c>
      <c r="BU3" s="65" t="n">
        <f aca="false">MIN(FQ3:FQ4)</f>
        <v>3</v>
      </c>
      <c r="BV3" s="65" t="n">
        <f aca="false">MIN(FR3:FR4)</f>
        <v>3</v>
      </c>
      <c r="BW3" s="65" t="n">
        <f aca="false">MIN(FS3:FS4)</f>
        <v>3</v>
      </c>
      <c r="BX3" s="65" t="n">
        <f aca="false">MIN(FT3:FT4)</f>
        <v>3</v>
      </c>
      <c r="BY3" s="65" t="n">
        <f aca="false">MIN(FU3:FU4)</f>
        <v>3</v>
      </c>
      <c r="BZ3" s="65" t="n">
        <f aca="false">MIN(FV3:FV4)</f>
        <v>3</v>
      </c>
      <c r="CA3" s="65" t="n">
        <f aca="false">MIN(FW3:FW4)</f>
        <v>3</v>
      </c>
      <c r="CB3" s="65" t="n">
        <f aca="false">MIN(FX3:FX4)</f>
        <v>3</v>
      </c>
      <c r="CC3" s="65" t="n">
        <f aca="false">MIN(FY3:FY4)</f>
        <v>3</v>
      </c>
      <c r="CD3" s="65" t="n">
        <f aca="false">MIN(FZ3:FZ4)</f>
        <v>3</v>
      </c>
      <c r="CE3" s="65" t="n">
        <f aca="false">MIN(GA3:GA4)</f>
        <v>3</v>
      </c>
      <c r="CF3" s="65" t="n">
        <f aca="false">MIN(GB3:GB4)</f>
        <v>2</v>
      </c>
      <c r="CG3" s="65" t="n">
        <f aca="false">MIN(GC3:GC4)</f>
        <v>2</v>
      </c>
      <c r="CH3" s="65" t="n">
        <f aca="false">MIN(GD3:GD4)</f>
        <v>1</v>
      </c>
      <c r="CI3" s="65" t="n">
        <f aca="false">MIN(GE3:GE4)</f>
        <v>1</v>
      </c>
      <c r="CJ3" s="65" t="n">
        <f aca="false">MIN(GF3:GF4)</f>
        <v>1</v>
      </c>
      <c r="CK3" s="65" t="n">
        <f aca="false">MIN(GG3:GG4)</f>
        <v>1</v>
      </c>
      <c r="CL3" s="65" t="n">
        <f aca="false">MIN(GH3:GH4)</f>
        <v>1</v>
      </c>
      <c r="CM3" s="65" t="n">
        <f aca="false">MIN(GI3:GI4)</f>
        <v>1</v>
      </c>
      <c r="CN3" s="65" t="n">
        <f aca="false">MIN(GJ3:GJ4)</f>
        <v>0</v>
      </c>
      <c r="CO3" s="65" t="n">
        <f aca="false">MIN(GK3:GK4)</f>
        <v>0</v>
      </c>
      <c r="CP3" s="65" t="n">
        <f aca="false">MIN(GL3:GL4)</f>
        <v>0</v>
      </c>
      <c r="CQ3" s="65" t="n">
        <f aca="false">MIN(GM3:GM4)</f>
        <v>0</v>
      </c>
      <c r="CR3" s="65" t="n">
        <f aca="false">MIN(GN3:GN4)</f>
        <v>0</v>
      </c>
      <c r="CS3" s="65" t="n">
        <f aca="false">MIN(GO3:GO4)</f>
        <v>0</v>
      </c>
      <c r="CT3" s="65" t="n">
        <f aca="false">MIN(GP3:GP4)</f>
        <v>0</v>
      </c>
      <c r="CU3" s="65" t="n">
        <f aca="false">MIN(GQ3:GQ4)</f>
        <v>0</v>
      </c>
      <c r="CV3" s="65" t="n">
        <f aca="false">MIN(GR3:GR4)</f>
        <v>0</v>
      </c>
      <c r="CW3" s="65" t="n">
        <f aca="false">MIN(GS3:GS4)</f>
        <v>0</v>
      </c>
      <c r="CX3" s="65" t="n">
        <f aca="false">MIN(GT3:GT4)</f>
        <v>0</v>
      </c>
      <c r="CY3" s="65"/>
      <c r="CZ3" s="62"/>
      <c r="DB3" s="66"/>
      <c r="DC3" s="67" t="n">
        <f aca="false">MAX(G4,MAX($DB3:DB3))</f>
        <v>0</v>
      </c>
      <c r="DD3" s="68" t="n">
        <f aca="false">MAX(H4,MAX($DB3:DC3))</f>
        <v>0</v>
      </c>
      <c r="DE3" s="68" t="n">
        <f aca="false">MAX(I4,MAX($DB3:DD3))</f>
        <v>0</v>
      </c>
      <c r="DF3" s="69" t="n">
        <f aca="false">MAX(J4,MAX($DB3:DE3))</f>
        <v>0</v>
      </c>
      <c r="DG3" s="67" t="n">
        <f aca="false">MAX(K4,MAX($DB3:DF3))</f>
        <v>0</v>
      </c>
      <c r="DH3" s="68" t="n">
        <f aca="false">MAX(L4,MAX($DB3:DG3))</f>
        <v>0</v>
      </c>
      <c r="DI3" s="68" t="n">
        <f aca="false">MAX(M4,MAX($DB3:DH3))</f>
        <v>0</v>
      </c>
      <c r="DJ3" s="69" t="n">
        <f aca="false">MAX(N4,MAX($DB3:DI3))</f>
        <v>0</v>
      </c>
      <c r="DK3" s="67" t="n">
        <f aca="false">MAX(O4,MAX($DB3:DJ3))</f>
        <v>0</v>
      </c>
      <c r="DL3" s="68" t="n">
        <f aca="false">MAX(P4,MAX($DB3:DK3))</f>
        <v>0</v>
      </c>
      <c r="DM3" s="68" t="n">
        <f aca="false">MAX(Q4,MAX($DB3:DL3))</f>
        <v>0</v>
      </c>
      <c r="DN3" s="69" t="n">
        <f aca="false">MAX(R4,MAX($DB3:DM3))</f>
        <v>0</v>
      </c>
      <c r="DO3" s="67" t="n">
        <f aca="false">MAX(S4,MAX($DB3:DN3))</f>
        <v>0</v>
      </c>
      <c r="DP3" s="68" t="n">
        <f aca="false">MAX(T4,MAX($DB3:DO3))</f>
        <v>0</v>
      </c>
      <c r="DQ3" s="68" t="n">
        <f aca="false">MAX(U4,MAX($DB3:DP3))</f>
        <v>0</v>
      </c>
      <c r="DR3" s="69" t="n">
        <f aca="false">MAX(V4,MAX($DB3:DQ3))</f>
        <v>0</v>
      </c>
      <c r="DS3" s="67" t="n">
        <f aca="false">MAX(W4,MAX($DB3:DR3))</f>
        <v>0</v>
      </c>
      <c r="DT3" s="68" t="n">
        <f aca="false">MAX(X4,MAX($DB3:DS3))</f>
        <v>0</v>
      </c>
      <c r="DU3" s="68" t="n">
        <f aca="false">MAX(Y4,MAX($DB3:DT3))</f>
        <v>0</v>
      </c>
      <c r="DV3" s="69" t="n">
        <f aca="false">MAX(Z4,MAX($DB3:DU3))</f>
        <v>0</v>
      </c>
      <c r="DW3" s="67" t="n">
        <f aca="false">MAX(AA4,MAX($DB3:DV3))</f>
        <v>0</v>
      </c>
      <c r="DX3" s="68" t="n">
        <f aca="false">MAX(AB4,MAX($DB3:DW3))</f>
        <v>0</v>
      </c>
      <c r="DY3" s="68" t="n">
        <f aca="false">MAX(AC4,MAX($DB3:DX3))</f>
        <v>0</v>
      </c>
      <c r="DZ3" s="69" t="n">
        <f aca="false">MAX(AD4,MAX($DB3:DY3))</f>
        <v>0</v>
      </c>
      <c r="EA3" s="67" t="n">
        <f aca="false">MAX(AE4,MAX($DB3:DZ3))</f>
        <v>0</v>
      </c>
      <c r="EB3" s="68" t="n">
        <f aca="false">MAX(AF4,MAX($DB3:EA3))</f>
        <v>0</v>
      </c>
      <c r="EC3" s="68" t="n">
        <f aca="false">MAX(AG4,MAX($DB3:EB3))</f>
        <v>0</v>
      </c>
      <c r="ED3" s="69" t="n">
        <f aca="false">MAX(AH4,MAX($DB3:EC3))</f>
        <v>0</v>
      </c>
      <c r="EE3" s="67" t="n">
        <f aca="false">MAX(AI4,MAX($DB3:ED3))</f>
        <v>2</v>
      </c>
      <c r="EF3" s="68" t="n">
        <f aca="false">MAX(AJ4,MAX($DB3:EE3))</f>
        <v>2</v>
      </c>
      <c r="EG3" s="68" t="n">
        <f aca="false">MAX(AK4,MAX($DB3:EF3))</f>
        <v>3</v>
      </c>
      <c r="EH3" s="69" t="n">
        <f aca="false">MAX(AL4,MAX($DB3:EG3))</f>
        <v>3</v>
      </c>
      <c r="EI3" s="67" t="n">
        <f aca="false">MAX(AM4,MAX($DB3:EH3))</f>
        <v>4</v>
      </c>
      <c r="EJ3" s="68" t="n">
        <f aca="false">MAX(AN4,MAX($DB3:EI3))</f>
        <v>4</v>
      </c>
      <c r="EK3" s="68" t="n">
        <f aca="false">MAX(AO4,MAX($DB3:EJ3))</f>
        <v>4</v>
      </c>
      <c r="EL3" s="69" t="n">
        <f aca="false">MAX(AP4,MAX($DB3:EK3))</f>
        <v>4</v>
      </c>
      <c r="EM3" s="67" t="n">
        <f aca="false">MAX(AQ4,MAX($DB3:EL3))</f>
        <v>4</v>
      </c>
      <c r="EN3" s="68" t="n">
        <f aca="false">MAX(AR4,MAX($DB3:EM3))</f>
        <v>4</v>
      </c>
      <c r="EO3" s="68" t="n">
        <f aca="false">MAX(AS4,MAX($DB3:EN3))</f>
        <v>4</v>
      </c>
      <c r="EP3" s="69" t="n">
        <f aca="false">MAX(AT4,MAX($DB3:EO3))</f>
        <v>4</v>
      </c>
      <c r="EQ3" s="67" t="n">
        <f aca="false">MAX(AU4,MAX($DB3:EP3))</f>
        <v>4</v>
      </c>
      <c r="ER3" s="68" t="n">
        <f aca="false">MAX(AV4,MAX($DB3:EQ3))</f>
        <v>4</v>
      </c>
      <c r="ES3" s="68" t="n">
        <f aca="false">MAX(AW4,MAX($DB3:ER3))</f>
        <v>4</v>
      </c>
      <c r="ET3" s="69" t="n">
        <f aca="false">MAX(AX4,MAX($DB3:ES3))</f>
        <v>4</v>
      </c>
      <c r="EU3" s="67" t="n">
        <f aca="false">MAX(AY4,MAX($DB3:ET3))</f>
        <v>4</v>
      </c>
      <c r="EV3" s="68" t="n">
        <f aca="false">MAX(AZ4,MAX($DB3:EU3))</f>
        <v>4</v>
      </c>
      <c r="EW3" s="68" t="n">
        <f aca="false">MAX(BA4,MAX($DB3:EV3))</f>
        <v>5</v>
      </c>
      <c r="EX3" s="69" t="n">
        <f aca="false">MAX(BB4,MAX($DB3:EW3))</f>
        <v>5</v>
      </c>
      <c r="EY3" s="67" t="n">
        <f aca="false">MAX(BC4,MAX($DB3:EX3))</f>
        <v>6</v>
      </c>
      <c r="EZ3" s="68" t="n">
        <f aca="false">MAX(BD4,MAX($DB3:EY3))</f>
        <v>6</v>
      </c>
      <c r="FA3" s="68" t="n">
        <f aca="false">MAX(BE4,MAX($DB3:EZ3))</f>
        <v>6</v>
      </c>
      <c r="FB3" s="69" t="n">
        <f aca="false">MAX(BF4,MAX($DB3:FA3))</f>
        <v>6</v>
      </c>
      <c r="FC3" s="67" t="n">
        <f aca="false">MAX(BG4,MAX($DB3:FB3))</f>
        <v>6</v>
      </c>
      <c r="FD3" s="68" t="n">
        <f aca="false">MAX(BH4,MAX($DB3:FC3))</f>
        <v>6</v>
      </c>
      <c r="FE3" s="68" t="n">
        <f aca="false">MAX(BI4,MAX($DB3:FD3))</f>
        <v>6</v>
      </c>
      <c r="FF3" s="69" t="n">
        <f aca="false">MAX(BJ4,MAX($DB3:FE3))</f>
        <v>6</v>
      </c>
      <c r="FG3" s="67" t="n">
        <f aca="false">MAX(BK4,MAX($DB3:FF3))</f>
        <v>6</v>
      </c>
      <c r="FH3" s="68" t="n">
        <f aca="false">MAX(BL4,MAX($DB3:FG3))</f>
        <v>6</v>
      </c>
      <c r="FI3" s="68" t="n">
        <f aca="false">MAX(BM4,MAX($DB3:FH3))</f>
        <v>6</v>
      </c>
      <c r="FJ3" s="69" t="n">
        <f aca="false">MAX(BN4,MAX($DB3:FI3))</f>
        <v>6</v>
      </c>
      <c r="FK3" s="67" t="n">
        <f aca="false">MAX(BO4,MAX($DB3:FJ3))</f>
        <v>6</v>
      </c>
      <c r="FL3" s="68" t="n">
        <f aca="false">MAX(BP4,MAX($DB3:FK3))</f>
        <v>6</v>
      </c>
      <c r="FM3" s="68" t="n">
        <f aca="false">MAX(BQ4,MAX($DB3:FL3))</f>
        <v>6</v>
      </c>
      <c r="FN3" s="69" t="n">
        <f aca="false">MAX(BR4,MAX($DB3:FM3))</f>
        <v>6</v>
      </c>
      <c r="FO3" s="67" t="n">
        <f aca="false">MAX(BS4,MAX($DB3:FN3))</f>
        <v>6</v>
      </c>
      <c r="FP3" s="68" t="n">
        <f aca="false">MAX(BT4,MAX($DB3:FO3))</f>
        <v>6</v>
      </c>
      <c r="FQ3" s="68" t="n">
        <f aca="false">MAX(BU4,MAX($DB3:FP3))</f>
        <v>6</v>
      </c>
      <c r="FR3" s="69" t="n">
        <f aca="false">MAX(BV4,MAX($DB3:FQ3))</f>
        <v>6</v>
      </c>
      <c r="FS3" s="67" t="n">
        <f aca="false">MAX(BW4,MAX($DB3:FR3))</f>
        <v>6</v>
      </c>
      <c r="FT3" s="68" t="n">
        <f aca="false">MAX(BX4,MAX($DB3:FS3))</f>
        <v>6</v>
      </c>
      <c r="FU3" s="68" t="n">
        <f aca="false">MAX(BY4,MAX($DB3:FT3))</f>
        <v>6</v>
      </c>
      <c r="FV3" s="69" t="n">
        <f aca="false">MAX(BZ4,MAX($DB3:FU3))</f>
        <v>6</v>
      </c>
      <c r="FW3" s="67" t="n">
        <f aca="false">MAX(CA4,MAX($DB3:FV3))</f>
        <v>6</v>
      </c>
      <c r="FX3" s="68" t="n">
        <f aca="false">MAX(CB4,MAX($DB3:FW3))</f>
        <v>6</v>
      </c>
      <c r="FY3" s="68" t="n">
        <f aca="false">MAX(CC4,MAX($DB3:FX3))</f>
        <v>6</v>
      </c>
      <c r="FZ3" s="69" t="n">
        <f aca="false">MAX(CD4,MAX($DB3:FY3))</f>
        <v>6</v>
      </c>
      <c r="GA3" s="67" t="n">
        <f aca="false">MAX(CE4,MAX($DB3:FZ3))</f>
        <v>6</v>
      </c>
      <c r="GB3" s="68" t="n">
        <f aca="false">MAX(CF4,MAX($DB3:GA3))</f>
        <v>6</v>
      </c>
      <c r="GC3" s="68" t="n">
        <f aca="false">MAX(CG4,MAX($DB3:GB3))</f>
        <v>6</v>
      </c>
      <c r="GD3" s="69" t="n">
        <f aca="false">MAX(CH4,MAX($DB3:GC3))</f>
        <v>6</v>
      </c>
      <c r="GE3" s="67" t="n">
        <f aca="false">MAX(CI4,MAX($DB3:GD3))</f>
        <v>6</v>
      </c>
      <c r="GF3" s="68" t="n">
        <f aca="false">MAX(CJ4,MAX($DB3:GE3))</f>
        <v>6</v>
      </c>
      <c r="GG3" s="68" t="n">
        <f aca="false">MAX(CK4,MAX($DB3:GF3))</f>
        <v>6</v>
      </c>
      <c r="GH3" s="69" t="n">
        <f aca="false">MAX(CL4,MAX($DB3:GG3))</f>
        <v>6</v>
      </c>
      <c r="GI3" s="67" t="n">
        <f aca="false">MAX(CM4,MAX($DB3:GH3))</f>
        <v>6</v>
      </c>
      <c r="GJ3" s="68" t="n">
        <f aca="false">MAX(CN4,MAX($DB3:GI3))</f>
        <v>6</v>
      </c>
      <c r="GK3" s="68" t="n">
        <f aca="false">MAX(CO4,MAX($DB3:GJ3))</f>
        <v>6</v>
      </c>
      <c r="GL3" s="69" t="n">
        <f aca="false">MAX(CP4,MAX($DB3:GK3))</f>
        <v>6</v>
      </c>
      <c r="GM3" s="67" t="n">
        <f aca="false">MAX(CQ4,MAX($DB3:GL3))</f>
        <v>6</v>
      </c>
      <c r="GN3" s="68" t="n">
        <f aca="false">MAX(CR4,MAX($DB3:GM3))</f>
        <v>6</v>
      </c>
      <c r="GO3" s="68" t="n">
        <f aca="false">MAX(CS4,MAX($DB3:GN3))</f>
        <v>6</v>
      </c>
      <c r="GP3" s="69" t="n">
        <f aca="false">MAX(CT4,MAX($DB3:GO3))</f>
        <v>6</v>
      </c>
      <c r="GQ3" s="67" t="n">
        <f aca="false">MAX(CU4,MAX($DB3:GP3))</f>
        <v>6</v>
      </c>
      <c r="GR3" s="68" t="n">
        <f aca="false">MAX(CV4,MAX($DB3:GQ3))</f>
        <v>6</v>
      </c>
      <c r="GS3" s="68" t="n">
        <f aca="false">MAX(CW4,MAX($DB3:GR3))</f>
        <v>6</v>
      </c>
      <c r="GT3" s="69" t="n">
        <f aca="false">MAX(CX4,MAX($DB3:GS3))</f>
        <v>6</v>
      </c>
      <c r="GU3" s="66"/>
    </row>
    <row r="4" s="61" customFormat="true" ht="12.75" hidden="false" customHeight="true" outlineLevel="0" collapsed="false">
      <c r="B4" s="62"/>
      <c r="C4" s="28"/>
      <c r="D4" s="62"/>
      <c r="E4" s="63" t="s">
        <v>21</v>
      </c>
      <c r="F4" s="64"/>
      <c r="G4" s="64" t="n">
        <f aca="false">ROUNDUP(G5/5,0)</f>
        <v>0</v>
      </c>
      <c r="H4" s="64" t="n">
        <f aca="false">ROUNDUP(H5/5,0)</f>
        <v>0</v>
      </c>
      <c r="I4" s="64" t="n">
        <f aca="false">ROUNDUP(I5/5,0)</f>
        <v>0</v>
      </c>
      <c r="J4" s="64" t="n">
        <f aca="false">ROUNDUP(J5/5,0)</f>
        <v>0</v>
      </c>
      <c r="K4" s="64" t="n">
        <f aca="false">ROUNDUP(K5/5,0)</f>
        <v>0</v>
      </c>
      <c r="L4" s="64" t="n">
        <f aca="false">ROUNDUP(L5/5,0)</f>
        <v>0</v>
      </c>
      <c r="M4" s="64" t="n">
        <f aca="false">ROUNDUP(M5/5,0)</f>
        <v>0</v>
      </c>
      <c r="N4" s="64" t="n">
        <f aca="false">ROUNDUP(N5/5,0)</f>
        <v>0</v>
      </c>
      <c r="O4" s="64" t="n">
        <f aca="false">ROUNDUP(O5/5,0)</f>
        <v>0</v>
      </c>
      <c r="P4" s="64" t="n">
        <f aca="false">ROUNDUP(P5/5,0)</f>
        <v>0</v>
      </c>
      <c r="Q4" s="64" t="n">
        <f aca="false">ROUNDUP(Q5/5,0)</f>
        <v>0</v>
      </c>
      <c r="R4" s="64" t="n">
        <f aca="false">ROUNDUP(R5/5,0)</f>
        <v>0</v>
      </c>
      <c r="S4" s="64" t="n">
        <f aca="false">ROUNDUP(S5/5,0)</f>
        <v>0</v>
      </c>
      <c r="T4" s="64" t="n">
        <f aca="false">ROUNDUP(T5/5,0)</f>
        <v>0</v>
      </c>
      <c r="U4" s="64" t="n">
        <f aca="false">ROUNDUP(U5/5,0)</f>
        <v>0</v>
      </c>
      <c r="V4" s="64" t="n">
        <f aca="false">ROUNDUP(V5/5,0)</f>
        <v>0</v>
      </c>
      <c r="W4" s="64" t="n">
        <f aca="false">ROUNDUP(W5/5,0)</f>
        <v>0</v>
      </c>
      <c r="X4" s="64" t="n">
        <f aca="false">ROUNDUP(X5/5,0)</f>
        <v>0</v>
      </c>
      <c r="Y4" s="64" t="n">
        <f aca="false">ROUNDUP(Y5/5,0)</f>
        <v>0</v>
      </c>
      <c r="Z4" s="64" t="n">
        <f aca="false">ROUNDUP(Z5/5,0)</f>
        <v>0</v>
      </c>
      <c r="AA4" s="64" t="n">
        <f aca="false">ROUNDUP(AA5/5,0)</f>
        <v>0</v>
      </c>
      <c r="AB4" s="64" t="n">
        <f aca="false">ROUNDUP(AB5/5,0)</f>
        <v>0</v>
      </c>
      <c r="AC4" s="64" t="n">
        <f aca="false">ROUNDUP(AC5/5,0)</f>
        <v>0</v>
      </c>
      <c r="AD4" s="64" t="n">
        <f aca="false">ROUNDUP(AD5/5,0)</f>
        <v>0</v>
      </c>
      <c r="AE4" s="64" t="n">
        <f aca="false">ROUNDUP(AE5/5,0)</f>
        <v>0</v>
      </c>
      <c r="AF4" s="64" t="n">
        <f aca="false">ROUNDUP(AF5/5,0)</f>
        <v>0</v>
      </c>
      <c r="AG4" s="64" t="n">
        <f aca="false">ROUNDUP(AG5/5,0)</f>
        <v>0</v>
      </c>
      <c r="AH4" s="64" t="n">
        <f aca="false">ROUNDUP(AH5/5,0)</f>
        <v>0</v>
      </c>
      <c r="AI4" s="64" t="n">
        <f aca="false">ROUNDUP(AI5/5,0)</f>
        <v>2</v>
      </c>
      <c r="AJ4" s="64" t="n">
        <f aca="false">ROUNDUP(AJ5/5,0)</f>
        <v>2</v>
      </c>
      <c r="AK4" s="64" t="n">
        <f aca="false">ROUNDUP(AK5/5,0)</f>
        <v>3</v>
      </c>
      <c r="AL4" s="64" t="n">
        <f aca="false">ROUNDUP(AL5/5,0)</f>
        <v>3</v>
      </c>
      <c r="AM4" s="64" t="n">
        <f aca="false">ROUNDUP(AM5/5,0)</f>
        <v>4</v>
      </c>
      <c r="AN4" s="64" t="n">
        <f aca="false">ROUNDUP(AN5/5,0)</f>
        <v>4</v>
      </c>
      <c r="AO4" s="64" t="n">
        <f aca="false">ROUNDUP(AO5/5,0)</f>
        <v>3</v>
      </c>
      <c r="AP4" s="64" t="n">
        <f aca="false">ROUNDUP(AP5/5,0)</f>
        <v>3</v>
      </c>
      <c r="AQ4" s="64" t="n">
        <f aca="false">ROUNDUP(AQ5/5,0)</f>
        <v>1</v>
      </c>
      <c r="AR4" s="64" t="n">
        <f aca="false">ROUNDUP(AR5/5,0)</f>
        <v>1</v>
      </c>
      <c r="AS4" s="64" t="n">
        <f aca="false">ROUNDUP(AS5/5,0)</f>
        <v>1</v>
      </c>
      <c r="AT4" s="64" t="n">
        <f aca="false">ROUNDUP(AT5/5,0)</f>
        <v>1</v>
      </c>
      <c r="AU4" s="64" t="n">
        <f aca="false">ROUNDUP(AU5/5,0)</f>
        <v>1</v>
      </c>
      <c r="AV4" s="64" t="n">
        <f aca="false">ROUNDUP(AV5/5,0)</f>
        <v>2</v>
      </c>
      <c r="AW4" s="64" t="n">
        <f aca="false">ROUNDUP(AW5/5,0)</f>
        <v>2</v>
      </c>
      <c r="AX4" s="64" t="n">
        <f aca="false">ROUNDUP(AX5/5,0)</f>
        <v>3</v>
      </c>
      <c r="AY4" s="64" t="n">
        <f aca="false">ROUNDUP(AY5/5,0)</f>
        <v>3</v>
      </c>
      <c r="AZ4" s="64" t="n">
        <f aca="false">ROUNDUP(AZ5/5,0)</f>
        <v>4</v>
      </c>
      <c r="BA4" s="64" t="n">
        <f aca="false">ROUNDUP(BA5/5,0)</f>
        <v>5</v>
      </c>
      <c r="BB4" s="64" t="n">
        <f aca="false">ROUNDUP(BB5/5,0)</f>
        <v>5</v>
      </c>
      <c r="BC4" s="64" t="n">
        <f aca="false">ROUNDUP(BC5/5,0)</f>
        <v>6</v>
      </c>
      <c r="BD4" s="64" t="n">
        <f aca="false">ROUNDUP(BD5/5,0)</f>
        <v>5</v>
      </c>
      <c r="BE4" s="64" t="n">
        <f aca="false">ROUNDUP(BE5/5,0)</f>
        <v>5</v>
      </c>
      <c r="BF4" s="64" t="n">
        <f aca="false">ROUNDUP(BF5/5,0)</f>
        <v>5</v>
      </c>
      <c r="BG4" s="64" t="n">
        <f aca="false">ROUNDUP(BG5/5,0)</f>
        <v>5</v>
      </c>
      <c r="BH4" s="64" t="n">
        <f aca="false">ROUNDUP(BH5/5,0)</f>
        <v>4</v>
      </c>
      <c r="BI4" s="64" t="n">
        <f aca="false">ROUNDUP(BI5/5,0)</f>
        <v>5</v>
      </c>
      <c r="BJ4" s="64" t="n">
        <f aca="false">ROUNDUP(BJ5/5,0)</f>
        <v>4</v>
      </c>
      <c r="BK4" s="64" t="n">
        <f aca="false">ROUNDUP(BK5/5,0)</f>
        <v>4</v>
      </c>
      <c r="BL4" s="64" t="n">
        <f aca="false">ROUNDUP(BL5/5,0)</f>
        <v>3</v>
      </c>
      <c r="BM4" s="64" t="n">
        <f aca="false">ROUNDUP(BM5/5,0)</f>
        <v>2</v>
      </c>
      <c r="BN4" s="64" t="n">
        <f aca="false">ROUNDUP(BN5/5,0)</f>
        <v>2</v>
      </c>
      <c r="BO4" s="64" t="n">
        <f aca="false">ROUNDUP(BO5/5,0)</f>
        <v>2</v>
      </c>
      <c r="BP4" s="64" t="n">
        <f aca="false">ROUNDUP(BP5/5,0)</f>
        <v>1</v>
      </c>
      <c r="BQ4" s="64" t="n">
        <f aca="false">ROUNDUP(BQ5/5,0)</f>
        <v>1</v>
      </c>
      <c r="BR4" s="64" t="n">
        <f aca="false">ROUNDUP(BR5/5,0)</f>
        <v>1</v>
      </c>
      <c r="BS4" s="64" t="n">
        <f aca="false">ROUNDUP(BS5/5,0)</f>
        <v>1</v>
      </c>
      <c r="BT4" s="64" t="n">
        <f aca="false">ROUNDUP(BT5/5,0)</f>
        <v>1</v>
      </c>
      <c r="BU4" s="64" t="n">
        <f aca="false">ROUNDUP(BU5/5,0)</f>
        <v>2</v>
      </c>
      <c r="BV4" s="64" t="n">
        <f aca="false">ROUNDUP(BV5/5,0)</f>
        <v>2</v>
      </c>
      <c r="BW4" s="64" t="n">
        <f aca="false">ROUNDUP(BW5/5,0)</f>
        <v>2</v>
      </c>
      <c r="BX4" s="64" t="n">
        <f aca="false">ROUNDUP(BX5/5,0)</f>
        <v>2</v>
      </c>
      <c r="BY4" s="64" t="n">
        <f aca="false">ROUNDUP(BY5/5,0)</f>
        <v>3</v>
      </c>
      <c r="BZ4" s="64" t="n">
        <f aca="false">ROUNDUP(BZ5/5,0)</f>
        <v>3</v>
      </c>
      <c r="CA4" s="64" t="n">
        <f aca="false">ROUNDUP(CA5/5,0)</f>
        <v>3</v>
      </c>
      <c r="CB4" s="64" t="n">
        <f aca="false">ROUNDUP(CB5/5,0)</f>
        <v>3</v>
      </c>
      <c r="CC4" s="64" t="n">
        <f aca="false">ROUNDUP(CC5/5,0)</f>
        <v>3</v>
      </c>
      <c r="CD4" s="64" t="n">
        <f aca="false">ROUNDUP(CD5/5,0)</f>
        <v>3</v>
      </c>
      <c r="CE4" s="64" t="n">
        <f aca="false">ROUNDUP(CE5/5,0)</f>
        <v>3</v>
      </c>
      <c r="CF4" s="64" t="n">
        <f aca="false">ROUNDUP(CF5/5,0)</f>
        <v>2</v>
      </c>
      <c r="CG4" s="64" t="n">
        <f aca="false">ROUNDUP(CG5/5,0)</f>
        <v>2</v>
      </c>
      <c r="CH4" s="64" t="n">
        <f aca="false">ROUNDUP(CH5/5,0)</f>
        <v>1</v>
      </c>
      <c r="CI4" s="64" t="n">
        <f aca="false">ROUNDUP(CI5/5,0)</f>
        <v>1</v>
      </c>
      <c r="CJ4" s="64" t="n">
        <f aca="false">ROUNDUP(CJ5/5,0)</f>
        <v>1</v>
      </c>
      <c r="CK4" s="64" t="n">
        <f aca="false">ROUNDUP(CK5/5,0)</f>
        <v>1</v>
      </c>
      <c r="CL4" s="64" t="n">
        <f aca="false">ROUNDUP(CL5/5,0)</f>
        <v>1</v>
      </c>
      <c r="CM4" s="64" t="n">
        <f aca="false">ROUNDUP(CM5/5,0)</f>
        <v>1</v>
      </c>
      <c r="CN4" s="64" t="n">
        <f aca="false">ROUNDUP(CN5/5,0)</f>
        <v>0</v>
      </c>
      <c r="CO4" s="64" t="n">
        <f aca="false">ROUNDUP(CO5/5,0)</f>
        <v>0</v>
      </c>
      <c r="CP4" s="64" t="n">
        <f aca="false">ROUNDUP(CP5/5,0)</f>
        <v>0</v>
      </c>
      <c r="CQ4" s="64" t="n">
        <f aca="false">ROUNDUP(CQ5/5,0)</f>
        <v>0</v>
      </c>
      <c r="CR4" s="64" t="n">
        <f aca="false">ROUNDUP(CR5/5,0)</f>
        <v>0</v>
      </c>
      <c r="CS4" s="64" t="n">
        <f aca="false">ROUNDUP(CS5/5,0)</f>
        <v>0</v>
      </c>
      <c r="CT4" s="64" t="n">
        <f aca="false">ROUNDUP(CT5/5,0)</f>
        <v>0</v>
      </c>
      <c r="CU4" s="64" t="n">
        <f aca="false">ROUNDUP(CU5/5,0)</f>
        <v>0</v>
      </c>
      <c r="CV4" s="64" t="n">
        <f aca="false">ROUNDUP(CV5/5,0)</f>
        <v>0</v>
      </c>
      <c r="CW4" s="64" t="n">
        <f aca="false">ROUNDUP(CW5/5,0)</f>
        <v>0</v>
      </c>
      <c r="CX4" s="64" t="n">
        <f aca="false">ROUNDUP(CX5/5,0)</f>
        <v>0</v>
      </c>
      <c r="CY4" s="64"/>
      <c r="CZ4" s="62"/>
      <c r="DB4" s="66"/>
      <c r="DC4" s="67" t="n">
        <f aca="false">MAX(G4,MAX(DD4:$GU4))</f>
        <v>6</v>
      </c>
      <c r="DD4" s="68" t="n">
        <f aca="false">MAX(H4,MAX(DE4:$GU4))</f>
        <v>6</v>
      </c>
      <c r="DE4" s="68" t="n">
        <f aca="false">MAX(I4,MAX(DF4:$GU4))</f>
        <v>6</v>
      </c>
      <c r="DF4" s="69" t="n">
        <f aca="false">MAX(J4,MAX(DG4:$GU4))</f>
        <v>6</v>
      </c>
      <c r="DG4" s="67" t="n">
        <f aca="false">MAX(K4,MAX(DH4:$GU4))</f>
        <v>6</v>
      </c>
      <c r="DH4" s="68" t="n">
        <f aca="false">MAX(L4,MAX(DI4:$GU4))</f>
        <v>6</v>
      </c>
      <c r="DI4" s="68" t="n">
        <f aca="false">MAX(M4,MAX(DJ4:$GU4))</f>
        <v>6</v>
      </c>
      <c r="DJ4" s="69" t="n">
        <f aca="false">MAX(N4,MAX(DK4:$GU4))</f>
        <v>6</v>
      </c>
      <c r="DK4" s="67" t="n">
        <f aca="false">MAX(O4,MAX(DL4:$GU4))</f>
        <v>6</v>
      </c>
      <c r="DL4" s="68" t="n">
        <f aca="false">MAX(P4,MAX(DM4:$GU4))</f>
        <v>6</v>
      </c>
      <c r="DM4" s="68" t="n">
        <f aca="false">MAX(Q4,MAX(DN4:$GU4))</f>
        <v>6</v>
      </c>
      <c r="DN4" s="69" t="n">
        <f aca="false">MAX(R4,MAX(DO4:$GU4))</f>
        <v>6</v>
      </c>
      <c r="DO4" s="67" t="n">
        <f aca="false">MAX(S4,MAX(DP4:$GU4))</f>
        <v>6</v>
      </c>
      <c r="DP4" s="68" t="n">
        <f aca="false">MAX(T4,MAX(DQ4:$GU4))</f>
        <v>6</v>
      </c>
      <c r="DQ4" s="68" t="n">
        <f aca="false">MAX(U4,MAX(DR4:$GU4))</f>
        <v>6</v>
      </c>
      <c r="DR4" s="69" t="n">
        <f aca="false">MAX(V4,MAX(DS4:$GU4))</f>
        <v>6</v>
      </c>
      <c r="DS4" s="67" t="n">
        <f aca="false">MAX(W4,MAX(DT4:$GU4))</f>
        <v>6</v>
      </c>
      <c r="DT4" s="68" t="n">
        <f aca="false">MAX(X4,MAX(DU4:$GU4))</f>
        <v>6</v>
      </c>
      <c r="DU4" s="68" t="n">
        <f aca="false">MAX(Y4,MAX(DV4:$GU4))</f>
        <v>6</v>
      </c>
      <c r="DV4" s="69" t="n">
        <f aca="false">MAX(Z4,MAX(DW4:$GU4))</f>
        <v>6</v>
      </c>
      <c r="DW4" s="67" t="n">
        <f aca="false">MAX(AA4,MAX(DX4:$GU4))</f>
        <v>6</v>
      </c>
      <c r="DX4" s="68" t="n">
        <f aca="false">MAX(AB4,MAX(DY4:$GU4))</f>
        <v>6</v>
      </c>
      <c r="DY4" s="68" t="n">
        <f aca="false">MAX(AC4,MAX(DZ4:$GU4))</f>
        <v>6</v>
      </c>
      <c r="DZ4" s="69" t="n">
        <f aca="false">MAX(AD4,MAX(EA4:$GU4))</f>
        <v>6</v>
      </c>
      <c r="EA4" s="67" t="n">
        <f aca="false">MAX(AE4,MAX(EB4:$GU4))</f>
        <v>6</v>
      </c>
      <c r="EB4" s="68" t="n">
        <f aca="false">MAX(AF4,MAX(EC4:$GU4))</f>
        <v>6</v>
      </c>
      <c r="EC4" s="68" t="n">
        <f aca="false">MAX(AG4,MAX(ED4:$GU4))</f>
        <v>6</v>
      </c>
      <c r="ED4" s="69" t="n">
        <f aca="false">MAX(AH4,MAX(EE4:$GU4))</f>
        <v>6</v>
      </c>
      <c r="EE4" s="67" t="n">
        <f aca="false">MAX(AI4,MAX(EF4:$GU4))</f>
        <v>6</v>
      </c>
      <c r="EF4" s="68" t="n">
        <f aca="false">MAX(AJ4,MAX(EG4:$GU4))</f>
        <v>6</v>
      </c>
      <c r="EG4" s="68" t="n">
        <f aca="false">MAX(AK4,MAX(EH4:$GU4))</f>
        <v>6</v>
      </c>
      <c r="EH4" s="69" t="n">
        <f aca="false">MAX(AL4,MAX(EI4:$GU4))</f>
        <v>6</v>
      </c>
      <c r="EI4" s="67" t="n">
        <f aca="false">MAX(AM4,MAX(EJ4:$GU4))</f>
        <v>6</v>
      </c>
      <c r="EJ4" s="68" t="n">
        <f aca="false">MAX(AN4,MAX(EK4:$GU4))</f>
        <v>6</v>
      </c>
      <c r="EK4" s="68" t="n">
        <f aca="false">MAX(AO4,MAX(EL4:$GU4))</f>
        <v>6</v>
      </c>
      <c r="EL4" s="69" t="n">
        <f aca="false">MAX(AP4,MAX(EM4:$GU4))</f>
        <v>6</v>
      </c>
      <c r="EM4" s="67" t="n">
        <f aca="false">MAX(AQ4,MAX(EN4:$GU4))</f>
        <v>6</v>
      </c>
      <c r="EN4" s="68" t="n">
        <f aca="false">MAX(AR4,MAX(EO4:$GU4))</f>
        <v>6</v>
      </c>
      <c r="EO4" s="68" t="n">
        <f aca="false">MAX(AS4,MAX(EP4:$GU4))</f>
        <v>6</v>
      </c>
      <c r="EP4" s="69" t="n">
        <f aca="false">MAX(AT4,MAX(EQ4:$GU4))</f>
        <v>6</v>
      </c>
      <c r="EQ4" s="67" t="n">
        <f aca="false">MAX(AU4,MAX(ER4:$GU4))</f>
        <v>6</v>
      </c>
      <c r="ER4" s="68" t="n">
        <f aca="false">MAX(AV4,MAX(ES4:$GU4))</f>
        <v>6</v>
      </c>
      <c r="ES4" s="68" t="n">
        <f aca="false">MAX(AW4,MAX(ET4:$GU4))</f>
        <v>6</v>
      </c>
      <c r="ET4" s="69" t="n">
        <f aca="false">MAX(AX4,MAX(EU4:$GU4))</f>
        <v>6</v>
      </c>
      <c r="EU4" s="67" t="n">
        <f aca="false">MAX(AY4,MAX(EV4:$GU4))</f>
        <v>6</v>
      </c>
      <c r="EV4" s="68" t="n">
        <f aca="false">MAX(AZ4,MAX(EW4:$GU4))</f>
        <v>6</v>
      </c>
      <c r="EW4" s="68" t="n">
        <f aca="false">MAX(BA4,MAX(EX4:$GU4))</f>
        <v>6</v>
      </c>
      <c r="EX4" s="69" t="n">
        <f aca="false">MAX(BB4,MAX(EY4:$GU4))</f>
        <v>6</v>
      </c>
      <c r="EY4" s="67" t="n">
        <f aca="false">MAX(BC4,MAX(EZ4:$GU4))</f>
        <v>6</v>
      </c>
      <c r="EZ4" s="68" t="n">
        <f aca="false">MAX(BD4,MAX(FA4:$GU4))</f>
        <v>5</v>
      </c>
      <c r="FA4" s="68" t="n">
        <f aca="false">MAX(BE4,MAX(FB4:$GU4))</f>
        <v>5</v>
      </c>
      <c r="FB4" s="69" t="n">
        <f aca="false">MAX(BF4,MAX(FC4:$GU4))</f>
        <v>5</v>
      </c>
      <c r="FC4" s="67" t="n">
        <f aca="false">MAX(BG4,MAX(FD4:$GU4))</f>
        <v>5</v>
      </c>
      <c r="FD4" s="68" t="n">
        <f aca="false">MAX(BH4,MAX(FE4:$GU4))</f>
        <v>5</v>
      </c>
      <c r="FE4" s="68" t="n">
        <f aca="false">MAX(BI4,MAX(FF4:$GU4))</f>
        <v>5</v>
      </c>
      <c r="FF4" s="69" t="n">
        <f aca="false">MAX(BJ4,MAX(FG4:$GU4))</f>
        <v>4</v>
      </c>
      <c r="FG4" s="67" t="n">
        <f aca="false">MAX(BK4,MAX(FH4:$GU4))</f>
        <v>4</v>
      </c>
      <c r="FH4" s="68" t="n">
        <f aca="false">MAX(BL4,MAX(FI4:$GU4))</f>
        <v>3</v>
      </c>
      <c r="FI4" s="68" t="n">
        <f aca="false">MAX(BM4,MAX(FJ4:$GU4))</f>
        <v>3</v>
      </c>
      <c r="FJ4" s="69" t="n">
        <f aca="false">MAX(BN4,MAX(FK4:$GU4))</f>
        <v>3</v>
      </c>
      <c r="FK4" s="67" t="n">
        <f aca="false">MAX(BO4,MAX(FL4:$GU4))</f>
        <v>3</v>
      </c>
      <c r="FL4" s="68" t="n">
        <f aca="false">MAX(BP4,MAX(FM4:$GU4))</f>
        <v>3</v>
      </c>
      <c r="FM4" s="68" t="n">
        <f aca="false">MAX(BQ4,MAX(FN4:$GU4))</f>
        <v>3</v>
      </c>
      <c r="FN4" s="69" t="n">
        <f aca="false">MAX(BR4,MAX(FO4:$GU4))</f>
        <v>3</v>
      </c>
      <c r="FO4" s="67" t="n">
        <f aca="false">MAX(BS4,MAX(FP4:$GU4))</f>
        <v>3</v>
      </c>
      <c r="FP4" s="68" t="n">
        <f aca="false">MAX(BT4,MAX(FQ4:$GU4))</f>
        <v>3</v>
      </c>
      <c r="FQ4" s="68" t="n">
        <f aca="false">MAX(BU4,MAX(FR4:$GU4))</f>
        <v>3</v>
      </c>
      <c r="FR4" s="69" t="n">
        <f aca="false">MAX(BV4,MAX(FS4:$GU4))</f>
        <v>3</v>
      </c>
      <c r="FS4" s="67" t="n">
        <f aca="false">MAX(BW4,MAX(FT4:$GU4))</f>
        <v>3</v>
      </c>
      <c r="FT4" s="68" t="n">
        <f aca="false">MAX(BX4,MAX(FU4:$GU4))</f>
        <v>3</v>
      </c>
      <c r="FU4" s="68" t="n">
        <f aca="false">MAX(BY4,MAX(FV4:$GU4))</f>
        <v>3</v>
      </c>
      <c r="FV4" s="69" t="n">
        <f aca="false">MAX(BZ4,MAX(FW4:$GU4))</f>
        <v>3</v>
      </c>
      <c r="FW4" s="67" t="n">
        <f aca="false">MAX(CA4,MAX(FX4:$GU4))</f>
        <v>3</v>
      </c>
      <c r="FX4" s="68" t="n">
        <f aca="false">MAX(CB4,MAX(FY4:$GU4))</f>
        <v>3</v>
      </c>
      <c r="FY4" s="68" t="n">
        <f aca="false">MAX(CC4,MAX(FZ4:$GU4))</f>
        <v>3</v>
      </c>
      <c r="FZ4" s="69" t="n">
        <f aca="false">MAX(CD4,MAX(GA4:$GU4))</f>
        <v>3</v>
      </c>
      <c r="GA4" s="67" t="n">
        <f aca="false">MAX(CE4,MAX(GB4:$GU4))</f>
        <v>3</v>
      </c>
      <c r="GB4" s="68" t="n">
        <f aca="false">MAX(CF4,MAX(GC4:$GU4))</f>
        <v>2</v>
      </c>
      <c r="GC4" s="68" t="n">
        <f aca="false">MAX(CG4,MAX(GD4:$GU4))</f>
        <v>2</v>
      </c>
      <c r="GD4" s="69" t="n">
        <f aca="false">MAX(CH4,MAX(GE4:$GU4))</f>
        <v>1</v>
      </c>
      <c r="GE4" s="67" t="n">
        <f aca="false">MAX(CI4,MAX(GF4:$GU4))</f>
        <v>1</v>
      </c>
      <c r="GF4" s="68" t="n">
        <f aca="false">MAX(CJ4,MAX(GG4:$GU4))</f>
        <v>1</v>
      </c>
      <c r="GG4" s="68" t="n">
        <f aca="false">MAX(CK4,MAX(GH4:$GU4))</f>
        <v>1</v>
      </c>
      <c r="GH4" s="69" t="n">
        <f aca="false">MAX(CL4,MAX(GI4:$GU4))</f>
        <v>1</v>
      </c>
      <c r="GI4" s="67" t="n">
        <f aca="false">MAX(CM4,MAX(GJ4:$GU4))</f>
        <v>1</v>
      </c>
      <c r="GJ4" s="68" t="n">
        <f aca="false">MAX(CN4,MAX(GK4:$GU4))</f>
        <v>0</v>
      </c>
      <c r="GK4" s="68" t="n">
        <f aca="false">MAX(CO4,MAX(GL4:$GU4))</f>
        <v>0</v>
      </c>
      <c r="GL4" s="69" t="n">
        <f aca="false">MAX(CP4,MAX(GM4:$GU4))</f>
        <v>0</v>
      </c>
      <c r="GM4" s="67" t="n">
        <f aca="false">MAX(CQ4,MAX(GN4:$GU4))</f>
        <v>0</v>
      </c>
      <c r="GN4" s="68" t="n">
        <f aca="false">MAX(CR4,MAX(GO4:$GU4))</f>
        <v>0</v>
      </c>
      <c r="GO4" s="68" t="n">
        <f aca="false">MAX(CS4,MAX(GP4:$GU4))</f>
        <v>0</v>
      </c>
      <c r="GP4" s="69" t="n">
        <f aca="false">MAX(CT4,MAX(GQ4:$GU4))</f>
        <v>0</v>
      </c>
      <c r="GQ4" s="67" t="n">
        <f aca="false">MAX(CU4,MAX(GR4:$GU4))</f>
        <v>0</v>
      </c>
      <c r="GR4" s="68" t="n">
        <f aca="false">MAX(CV4,MAX(GS4:$GU4))</f>
        <v>0</v>
      </c>
      <c r="GS4" s="68" t="n">
        <f aca="false">MAX(CW4,MAX(GT4:$GU4))</f>
        <v>0</v>
      </c>
      <c r="GT4" s="69" t="n">
        <f aca="false">MAX(CX4,MAX(GU4:$GU4))</f>
        <v>0</v>
      </c>
      <c r="GU4" s="66"/>
    </row>
    <row r="5" s="61" customFormat="true" ht="12.75" hidden="false" customHeight="true" outlineLevel="0" collapsed="false">
      <c r="B5" s="62"/>
      <c r="C5" s="28"/>
      <c r="D5" s="62"/>
      <c r="E5" s="63" t="s">
        <v>22</v>
      </c>
      <c r="F5" s="64"/>
      <c r="G5" s="65" t="n">
        <f aca="false">SUM(DC23:DC72)</f>
        <v>0</v>
      </c>
      <c r="H5" s="65" t="n">
        <f aca="false">SUM(DD23:DD72)</f>
        <v>0</v>
      </c>
      <c r="I5" s="65" t="n">
        <f aca="false">SUM(DE23:DE72)</f>
        <v>0</v>
      </c>
      <c r="J5" s="65" t="n">
        <f aca="false">SUM(DF23:DF72)</f>
        <v>0</v>
      </c>
      <c r="K5" s="65" t="n">
        <f aca="false">SUM(DG23:DG72)</f>
        <v>0</v>
      </c>
      <c r="L5" s="65" t="n">
        <f aca="false">SUM(DH23:DH72)</f>
        <v>0</v>
      </c>
      <c r="M5" s="65" t="n">
        <f aca="false">SUM(DI23:DI72)</f>
        <v>0</v>
      </c>
      <c r="N5" s="65" t="n">
        <f aca="false">SUM(DJ23:DJ72)</f>
        <v>0</v>
      </c>
      <c r="O5" s="65" t="n">
        <f aca="false">SUM(DK23:DK72)</f>
        <v>0</v>
      </c>
      <c r="P5" s="65" t="n">
        <f aca="false">SUM(DL23:DL72)</f>
        <v>0</v>
      </c>
      <c r="Q5" s="65" t="n">
        <f aca="false">SUM(DM23:DM72)</f>
        <v>0</v>
      </c>
      <c r="R5" s="65" t="n">
        <f aca="false">SUM(DN23:DN72)</f>
        <v>0</v>
      </c>
      <c r="S5" s="65" t="n">
        <f aca="false">SUM(DO23:DO72)</f>
        <v>0</v>
      </c>
      <c r="T5" s="65" t="n">
        <f aca="false">SUM(DP23:DP72)</f>
        <v>0</v>
      </c>
      <c r="U5" s="65" t="n">
        <f aca="false">SUM(DQ23:DQ72)</f>
        <v>0</v>
      </c>
      <c r="V5" s="65" t="n">
        <f aca="false">SUM(DR23:DR72)</f>
        <v>0</v>
      </c>
      <c r="W5" s="65" t="n">
        <f aca="false">SUM(DS23:DS72)</f>
        <v>0</v>
      </c>
      <c r="X5" s="65" t="n">
        <f aca="false">SUM(DT23:DT72)</f>
        <v>0</v>
      </c>
      <c r="Y5" s="65" t="n">
        <f aca="false">SUM(DU23:DU72)</f>
        <v>0</v>
      </c>
      <c r="Z5" s="65" t="n">
        <f aca="false">SUM(DV23:DV72)</f>
        <v>0</v>
      </c>
      <c r="AA5" s="65" t="n">
        <f aca="false">SUM(DW23:DW72)</f>
        <v>0</v>
      </c>
      <c r="AB5" s="65" t="n">
        <f aca="false">SUM(DX23:DX72)</f>
        <v>0</v>
      </c>
      <c r="AC5" s="65" t="n">
        <f aca="false">SUM(DY23:DY72)</f>
        <v>0</v>
      </c>
      <c r="AD5" s="65" t="n">
        <f aca="false">SUM(DZ23:DZ72)</f>
        <v>0</v>
      </c>
      <c r="AE5" s="65" t="n">
        <f aca="false">SUM(EA23:EA72)</f>
        <v>0</v>
      </c>
      <c r="AF5" s="65" t="n">
        <f aca="false">SUM(EB23:EB72)</f>
        <v>0</v>
      </c>
      <c r="AG5" s="65" t="n">
        <f aca="false">SUM(EC23:EC72)</f>
        <v>0</v>
      </c>
      <c r="AH5" s="65" t="n">
        <f aca="false">SUM(ED23:ED72)</f>
        <v>0</v>
      </c>
      <c r="AI5" s="65" t="n">
        <f aca="false">SUM(EE23:EE72)</f>
        <v>6</v>
      </c>
      <c r="AJ5" s="65" t="n">
        <f aca="false">SUM(EF23:EF72)</f>
        <v>9</v>
      </c>
      <c r="AK5" s="65" t="n">
        <f aca="false">SUM(EG23:EG72)</f>
        <v>15</v>
      </c>
      <c r="AL5" s="65" t="n">
        <f aca="false">SUM(EH23:EH72)</f>
        <v>11</v>
      </c>
      <c r="AM5" s="65" t="n">
        <f aca="false">SUM(EI23:EI72)</f>
        <v>18</v>
      </c>
      <c r="AN5" s="65" t="n">
        <f aca="false">SUM(EJ23:EJ72)</f>
        <v>17</v>
      </c>
      <c r="AO5" s="65" t="n">
        <f aca="false">SUM(EK23:EK72)</f>
        <v>14</v>
      </c>
      <c r="AP5" s="65" t="n">
        <f aca="false">SUM(EL23:EL72)</f>
        <v>11</v>
      </c>
      <c r="AQ5" s="65" t="n">
        <f aca="false">SUM(EM23:EM72)</f>
        <v>4</v>
      </c>
      <c r="AR5" s="65" t="n">
        <f aca="false">SUM(EN23:EN72)</f>
        <v>4</v>
      </c>
      <c r="AS5" s="65" t="n">
        <f aca="false">SUM(EO23:EO72)</f>
        <v>2</v>
      </c>
      <c r="AT5" s="65" t="n">
        <f aca="false">SUM(EP23:EP72)</f>
        <v>4</v>
      </c>
      <c r="AU5" s="65" t="n">
        <f aca="false">SUM(EQ23:EQ72)</f>
        <v>5</v>
      </c>
      <c r="AV5" s="65" t="n">
        <f aca="false">SUM(ER23:ER72)</f>
        <v>8</v>
      </c>
      <c r="AW5" s="65" t="n">
        <f aca="false">SUM(ES23:ES72)</f>
        <v>9</v>
      </c>
      <c r="AX5" s="65" t="n">
        <f aca="false">SUM(ET23:ET72)</f>
        <v>13</v>
      </c>
      <c r="AY5" s="65" t="n">
        <f aca="false">SUM(EU23:EU72)</f>
        <v>14</v>
      </c>
      <c r="AZ5" s="65" t="n">
        <f aca="false">SUM(EV23:EV72)</f>
        <v>20</v>
      </c>
      <c r="BA5" s="65" t="n">
        <f aca="false">SUM(EW23:EW72)</f>
        <v>22</v>
      </c>
      <c r="BB5" s="65" t="n">
        <f aca="false">SUM(EX23:EX72)</f>
        <v>22</v>
      </c>
      <c r="BC5" s="65" t="n">
        <f aca="false">SUM(EY23:EY72)</f>
        <v>26</v>
      </c>
      <c r="BD5" s="65" t="n">
        <f aca="false">SUM(EZ23:EZ72)</f>
        <v>25</v>
      </c>
      <c r="BE5" s="65" t="n">
        <f aca="false">SUM(FA23:FA72)</f>
        <v>25</v>
      </c>
      <c r="BF5" s="65" t="n">
        <f aca="false">SUM(FB23:FB72)</f>
        <v>22</v>
      </c>
      <c r="BG5" s="65" t="n">
        <f aca="false">SUM(FC23:FC72)</f>
        <v>23</v>
      </c>
      <c r="BH5" s="65" t="n">
        <f aca="false">SUM(FD23:FD72)</f>
        <v>20</v>
      </c>
      <c r="BI5" s="65" t="n">
        <f aca="false">SUM(FE23:FE72)</f>
        <v>21</v>
      </c>
      <c r="BJ5" s="65" t="n">
        <f aca="false">SUM(FF23:FF72)</f>
        <v>19</v>
      </c>
      <c r="BK5" s="65" t="n">
        <f aca="false">SUM(FG23:FG72)</f>
        <v>18</v>
      </c>
      <c r="BL5" s="65" t="n">
        <f aca="false">SUM(FH23:FH72)</f>
        <v>11</v>
      </c>
      <c r="BM5" s="65" t="n">
        <f aca="false">SUM(FI23:FI72)</f>
        <v>7</v>
      </c>
      <c r="BN5" s="65" t="n">
        <f aca="false">SUM(FJ23:FJ72)</f>
        <v>8</v>
      </c>
      <c r="BO5" s="65" t="n">
        <f aca="false">SUM(FK23:FK72)</f>
        <v>6</v>
      </c>
      <c r="BP5" s="65" t="n">
        <f aca="false">SUM(FL23:FL72)</f>
        <v>5</v>
      </c>
      <c r="BQ5" s="65" t="n">
        <f aca="false">SUM(FM23:FM72)</f>
        <v>4</v>
      </c>
      <c r="BR5" s="65" t="n">
        <f aca="false">SUM(FN23:FN72)</f>
        <v>4</v>
      </c>
      <c r="BS5" s="65" t="n">
        <f aca="false">SUM(FO23:FO72)</f>
        <v>3</v>
      </c>
      <c r="BT5" s="65" t="n">
        <f aca="false">SUM(FP23:FP72)</f>
        <v>5</v>
      </c>
      <c r="BU5" s="65" t="n">
        <f aca="false">SUM(FQ23:FQ72)</f>
        <v>7</v>
      </c>
      <c r="BV5" s="65" t="n">
        <f aca="false">SUM(FR23:FR72)</f>
        <v>10</v>
      </c>
      <c r="BW5" s="65" t="n">
        <f aca="false">SUM(FS23:FS72)</f>
        <v>10</v>
      </c>
      <c r="BX5" s="65" t="n">
        <f aca="false">SUM(FT23:FT72)</f>
        <v>10</v>
      </c>
      <c r="BY5" s="65" t="n">
        <f aca="false">SUM(FU23:FU72)</f>
        <v>11</v>
      </c>
      <c r="BZ5" s="65" t="n">
        <f aca="false">SUM(FV23:FV72)</f>
        <v>11</v>
      </c>
      <c r="CA5" s="65" t="n">
        <f aca="false">SUM(FW23:FW72)</f>
        <v>12</v>
      </c>
      <c r="CB5" s="65" t="n">
        <f aca="false">SUM(FX23:FX72)</f>
        <v>12</v>
      </c>
      <c r="CC5" s="65" t="n">
        <f aca="false">SUM(FY23:FY72)</f>
        <v>11</v>
      </c>
      <c r="CD5" s="65" t="n">
        <f aca="false">SUM(FZ23:FZ72)</f>
        <v>11</v>
      </c>
      <c r="CE5" s="65" t="n">
        <f aca="false">SUM(GA23:GA72)</f>
        <v>11</v>
      </c>
      <c r="CF5" s="65" t="n">
        <f aca="false">SUM(GB23:GB72)</f>
        <v>8</v>
      </c>
      <c r="CG5" s="65" t="n">
        <f aca="false">SUM(GC23:GC72)</f>
        <v>6</v>
      </c>
      <c r="CH5" s="65" t="n">
        <f aca="false">SUM(GD23:GD72)</f>
        <v>4</v>
      </c>
      <c r="CI5" s="65" t="n">
        <f aca="false">SUM(GE23:GE72)</f>
        <v>3</v>
      </c>
      <c r="CJ5" s="65" t="n">
        <f aca="false">SUM(GF23:GF72)</f>
        <v>2</v>
      </c>
      <c r="CK5" s="65" t="n">
        <f aca="false">SUM(GG23:GG72)</f>
        <v>2</v>
      </c>
      <c r="CL5" s="65" t="n">
        <f aca="false">SUM(GH23:GH72)</f>
        <v>2</v>
      </c>
      <c r="CM5" s="65" t="n">
        <f aca="false">SUM(GI23:GI72)</f>
        <v>1</v>
      </c>
      <c r="CN5" s="65" t="n">
        <f aca="false">SUM(GJ23:GJ72)</f>
        <v>0</v>
      </c>
      <c r="CO5" s="65" t="n">
        <f aca="false">SUM(GK23:GK72)</f>
        <v>0</v>
      </c>
      <c r="CP5" s="65" t="n">
        <f aca="false">SUM(GL23:GL72)</f>
        <v>0</v>
      </c>
      <c r="CQ5" s="65" t="n">
        <f aca="false">SUM(GM23:GM72)</f>
        <v>0</v>
      </c>
      <c r="CR5" s="65" t="n">
        <f aca="false">SUM(GN23:GN72)</f>
        <v>0</v>
      </c>
      <c r="CS5" s="65" t="n">
        <f aca="false">SUM(GO23:GO72)</f>
        <v>0</v>
      </c>
      <c r="CT5" s="65" t="n">
        <f aca="false">SUM(GP23:GP72)</f>
        <v>0</v>
      </c>
      <c r="CU5" s="65" t="n">
        <f aca="false">SUM(GQ23:GQ72)</f>
        <v>0</v>
      </c>
      <c r="CV5" s="65" t="n">
        <f aca="false">SUM(GR23:GR72)</f>
        <v>0</v>
      </c>
      <c r="CW5" s="65" t="n">
        <f aca="false">SUM(GS23:GS72)</f>
        <v>0</v>
      </c>
      <c r="CX5" s="65" t="n">
        <f aca="false">SUM(GT23:GT72)</f>
        <v>0</v>
      </c>
      <c r="CY5" s="65"/>
      <c r="CZ5" s="62"/>
      <c r="DB5" s="66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66"/>
    </row>
    <row r="6" customFormat="false" ht="12.75" hidden="false" customHeight="true" outlineLevel="0" collapsed="false">
      <c r="B6" s="27"/>
      <c r="C6" s="28"/>
      <c r="D6" s="27"/>
      <c r="E6" s="27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2"/>
      <c r="CZ6" s="27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</row>
    <row r="7" customFormat="false" ht="12.75" hidden="false" customHeight="true" outlineLevel="0" collapsed="false">
      <c r="B7" s="27"/>
      <c r="C7" s="28"/>
      <c r="D7" s="27"/>
      <c r="E7" s="27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2"/>
      <c r="CZ7" s="27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</row>
    <row r="8" customFormat="false" ht="12.75" hidden="false" customHeight="true" outlineLevel="0" collapsed="false">
      <c r="B8" s="27"/>
      <c r="C8" s="28"/>
      <c r="D8" s="27"/>
      <c r="E8" s="27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2"/>
      <c r="CZ8" s="27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</row>
    <row r="9" customFormat="false" ht="12.75" hidden="false" customHeight="true" outlineLevel="0" collapsed="false">
      <c r="B9" s="27"/>
      <c r="C9" s="28"/>
      <c r="D9" s="27"/>
      <c r="E9" s="27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2"/>
      <c r="CZ9" s="27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</row>
    <row r="10" customFormat="false" ht="12.75" hidden="false" customHeight="true" outlineLevel="0" collapsed="false">
      <c r="B10" s="27"/>
      <c r="C10" s="28"/>
      <c r="D10" s="27"/>
      <c r="E10" s="27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2"/>
      <c r="CZ10" s="27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</row>
    <row r="11" customFormat="false" ht="12.75" hidden="false" customHeight="true" outlineLevel="0" collapsed="false">
      <c r="B11" s="27"/>
      <c r="C11" s="28"/>
      <c r="D11" s="27"/>
      <c r="E11" s="27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2"/>
      <c r="CZ11" s="27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</row>
    <row r="12" customFormat="false" ht="12.75" hidden="false" customHeight="true" outlineLevel="0" collapsed="false">
      <c r="B12" s="27"/>
      <c r="C12" s="28"/>
      <c r="D12" s="27"/>
      <c r="E12" s="27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2"/>
      <c r="CZ12" s="27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</row>
    <row r="13" customFormat="false" ht="12.75" hidden="false" customHeight="true" outlineLevel="0" collapsed="false">
      <c r="B13" s="27"/>
      <c r="C13" s="27"/>
      <c r="D13" s="27"/>
      <c r="E13" s="27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2"/>
      <c r="CZ13" s="27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</row>
    <row r="14" customFormat="false" ht="12.75" hidden="false" customHeight="true" outlineLevel="0" collapsed="false">
      <c r="B14" s="27"/>
      <c r="C14" s="27"/>
      <c r="D14" s="27"/>
      <c r="E14" s="27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2"/>
      <c r="CZ14" s="27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</row>
    <row r="15" customFormat="false" ht="12.75" hidden="false" customHeight="true" outlineLevel="0" collapsed="false">
      <c r="B15" s="27"/>
      <c r="C15" s="74" t="s">
        <v>23</v>
      </c>
      <c r="D15" s="27"/>
      <c r="E15" s="27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2"/>
      <c r="CZ15" s="27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</row>
    <row r="16" customFormat="false" ht="12.75" hidden="false" customHeight="true" outlineLevel="0" collapsed="false">
      <c r="B16" s="27"/>
      <c r="C16" s="75" t="n">
        <f aca="false">COUNTIF(D23:D72,"A")+COUNTIF(D23:D72,"B")+COUNTIF(D23:D72,"C")</f>
        <v>40</v>
      </c>
      <c r="D16" s="76"/>
      <c r="E16" s="27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2"/>
      <c r="CZ16" s="27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</row>
    <row r="17" customFormat="false" ht="12.75" hidden="false" customHeight="true" outlineLevel="0" collapsed="false">
      <c r="B17" s="27"/>
      <c r="C17" s="74" t="s">
        <v>24</v>
      </c>
      <c r="D17" s="76"/>
      <c r="E17" s="27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2"/>
      <c r="CZ17" s="27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</row>
    <row r="18" customFormat="false" ht="12.75" hidden="false" customHeight="true" outlineLevel="0" collapsed="false">
      <c r="B18" s="27"/>
      <c r="C18" s="77" t="n">
        <f aca="false">'3 - Impact ETP'!F8</f>
        <v>7.84126984126984</v>
      </c>
      <c r="D18" s="78"/>
      <c r="E18" s="27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2"/>
      <c r="CZ18" s="27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</row>
    <row r="19" customFormat="false" ht="12.75" hidden="false" customHeight="false" outlineLevel="0" collapsed="false">
      <c r="B19" s="27"/>
      <c r="C19" s="28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79"/>
      <c r="CZ19" s="27"/>
      <c r="DC19" s="20" t="n">
        <v>1</v>
      </c>
      <c r="DD19" s="20" t="n">
        <v>2</v>
      </c>
      <c r="DE19" s="20" t="n">
        <v>3</v>
      </c>
      <c r="DF19" s="20" t="n">
        <v>4</v>
      </c>
      <c r="DG19" s="20" t="n">
        <v>5</v>
      </c>
      <c r="DH19" s="20" t="n">
        <v>6</v>
      </c>
      <c r="DI19" s="20" t="n">
        <v>7</v>
      </c>
      <c r="DJ19" s="20" t="n">
        <v>8</v>
      </c>
      <c r="DK19" s="20" t="n">
        <v>9</v>
      </c>
      <c r="DL19" s="20" t="n">
        <v>10</v>
      </c>
      <c r="DM19" s="20" t="n">
        <v>11</v>
      </c>
      <c r="DN19" s="20" t="n">
        <v>12</v>
      </c>
      <c r="DO19" s="20" t="n">
        <v>13</v>
      </c>
      <c r="DP19" s="20" t="n">
        <v>14</v>
      </c>
      <c r="DQ19" s="20" t="n">
        <v>15</v>
      </c>
      <c r="DR19" s="20" t="n">
        <v>16</v>
      </c>
      <c r="DS19" s="20" t="n">
        <v>17</v>
      </c>
      <c r="DT19" s="20" t="n">
        <v>18</v>
      </c>
      <c r="DU19" s="20" t="n">
        <v>19</v>
      </c>
      <c r="DV19" s="20" t="n">
        <v>20</v>
      </c>
      <c r="DW19" s="20" t="n">
        <v>21</v>
      </c>
      <c r="DX19" s="20" t="n">
        <v>22</v>
      </c>
      <c r="DY19" s="20" t="n">
        <v>23</v>
      </c>
      <c r="DZ19" s="20" t="n">
        <v>24</v>
      </c>
      <c r="EA19" s="20" t="n">
        <v>25</v>
      </c>
      <c r="EB19" s="20" t="n">
        <v>26</v>
      </c>
      <c r="EC19" s="20" t="n">
        <v>27</v>
      </c>
      <c r="ED19" s="20" t="n">
        <v>28</v>
      </c>
      <c r="EE19" s="20" t="n">
        <v>29</v>
      </c>
      <c r="EF19" s="20" t="n">
        <v>30</v>
      </c>
      <c r="EG19" s="20" t="n">
        <v>31</v>
      </c>
      <c r="EH19" s="20" t="n">
        <v>32</v>
      </c>
      <c r="EI19" s="20" t="n">
        <v>33</v>
      </c>
      <c r="EJ19" s="20" t="n">
        <v>34</v>
      </c>
      <c r="EK19" s="20" t="n">
        <v>35</v>
      </c>
      <c r="EL19" s="20" t="n">
        <v>36</v>
      </c>
      <c r="EM19" s="20" t="n">
        <v>37</v>
      </c>
      <c r="EN19" s="20" t="n">
        <v>38</v>
      </c>
      <c r="EO19" s="20" t="n">
        <v>39</v>
      </c>
      <c r="EP19" s="20" t="n">
        <v>40</v>
      </c>
      <c r="EQ19" s="20" t="n">
        <v>41</v>
      </c>
      <c r="ER19" s="20" t="n">
        <v>42</v>
      </c>
      <c r="ES19" s="20" t="n">
        <v>43</v>
      </c>
      <c r="ET19" s="20" t="n">
        <v>44</v>
      </c>
      <c r="EU19" s="20" t="n">
        <v>45</v>
      </c>
      <c r="EV19" s="20" t="n">
        <v>46</v>
      </c>
      <c r="EW19" s="20" t="n">
        <v>47</v>
      </c>
      <c r="EX19" s="20" t="n">
        <v>48</v>
      </c>
      <c r="EY19" s="20" t="n">
        <v>49</v>
      </c>
      <c r="EZ19" s="20" t="n">
        <v>50</v>
      </c>
      <c r="FA19" s="20" t="n">
        <v>51</v>
      </c>
      <c r="FB19" s="20" t="n">
        <v>52</v>
      </c>
      <c r="FC19" s="20" t="n">
        <v>53</v>
      </c>
      <c r="FD19" s="20" t="n">
        <v>54</v>
      </c>
      <c r="FE19" s="20" t="n">
        <v>55</v>
      </c>
      <c r="FF19" s="20" t="n">
        <v>56</v>
      </c>
      <c r="FG19" s="20" t="n">
        <v>57</v>
      </c>
      <c r="FH19" s="20" t="n">
        <v>58</v>
      </c>
      <c r="FI19" s="20" t="n">
        <v>59</v>
      </c>
      <c r="FJ19" s="20" t="n">
        <v>60</v>
      </c>
      <c r="FK19" s="20" t="n">
        <v>61</v>
      </c>
      <c r="FL19" s="20" t="n">
        <v>62</v>
      </c>
      <c r="FM19" s="20" t="n">
        <v>63</v>
      </c>
      <c r="FN19" s="20" t="n">
        <v>64</v>
      </c>
      <c r="FO19" s="20" t="n">
        <v>65</v>
      </c>
      <c r="FP19" s="20" t="n">
        <v>66</v>
      </c>
      <c r="FQ19" s="20" t="n">
        <v>67</v>
      </c>
      <c r="FR19" s="20" t="n">
        <v>68</v>
      </c>
      <c r="FS19" s="20" t="n">
        <v>69</v>
      </c>
      <c r="FT19" s="20" t="n">
        <v>70</v>
      </c>
      <c r="FU19" s="20" t="n">
        <v>71</v>
      </c>
      <c r="FV19" s="20" t="n">
        <v>72</v>
      </c>
      <c r="FW19" s="20" t="n">
        <v>73</v>
      </c>
      <c r="FX19" s="20" t="n">
        <v>74</v>
      </c>
      <c r="FY19" s="20" t="n">
        <v>75</v>
      </c>
      <c r="FZ19" s="20" t="n">
        <v>76</v>
      </c>
      <c r="GA19" s="20" t="n">
        <v>77</v>
      </c>
      <c r="GB19" s="20" t="n">
        <v>78</v>
      </c>
      <c r="GC19" s="20" t="n">
        <v>79</v>
      </c>
      <c r="GD19" s="20" t="n">
        <v>80</v>
      </c>
      <c r="GE19" s="20" t="n">
        <v>81</v>
      </c>
      <c r="GF19" s="20" t="n">
        <v>82</v>
      </c>
      <c r="GG19" s="20" t="n">
        <v>83</v>
      </c>
      <c r="GH19" s="20" t="n">
        <v>84</v>
      </c>
      <c r="GI19" s="20" t="n">
        <v>85</v>
      </c>
      <c r="GJ19" s="20" t="n">
        <v>86</v>
      </c>
      <c r="GK19" s="20" t="n">
        <v>87</v>
      </c>
      <c r="GL19" s="20" t="n">
        <v>88</v>
      </c>
      <c r="GM19" s="20" t="n">
        <v>89</v>
      </c>
      <c r="GN19" s="20" t="n">
        <v>90</v>
      </c>
      <c r="GO19" s="20" t="n">
        <v>91</v>
      </c>
      <c r="GP19" s="20" t="n">
        <v>92</v>
      </c>
      <c r="GQ19" s="20" t="n">
        <v>93</v>
      </c>
      <c r="GR19" s="20" t="n">
        <v>94</v>
      </c>
      <c r="GS19" s="20" t="n">
        <v>95</v>
      </c>
      <c r="GT19" s="20" t="n">
        <v>96</v>
      </c>
    </row>
    <row r="20" customFormat="false" ht="12.75" hidden="false" customHeight="false" outlineLevel="0" collapsed="false">
      <c r="C20" s="29" t="s">
        <v>8</v>
      </c>
      <c r="D20" s="29"/>
      <c r="E20" s="29"/>
      <c r="G20" s="30" t="n">
        <f aca="false">G21</f>
        <v>0</v>
      </c>
      <c r="H20" s="30"/>
      <c r="I20" s="30"/>
      <c r="J20" s="30"/>
      <c r="K20" s="31" t="n">
        <f aca="false">K21</f>
        <v>0.0416666666666667</v>
      </c>
      <c r="L20" s="31"/>
      <c r="M20" s="31"/>
      <c r="N20" s="31"/>
      <c r="O20" s="31" t="n">
        <f aca="false">O21</f>
        <v>0.0833333333333333</v>
      </c>
      <c r="P20" s="31"/>
      <c r="Q20" s="31"/>
      <c r="R20" s="31"/>
      <c r="S20" s="31" t="n">
        <f aca="false">S21</f>
        <v>0.125</v>
      </c>
      <c r="T20" s="31"/>
      <c r="U20" s="31"/>
      <c r="V20" s="31"/>
      <c r="W20" s="31" t="n">
        <f aca="false">W21</f>
        <v>0.166666666666667</v>
      </c>
      <c r="X20" s="31"/>
      <c r="Y20" s="31"/>
      <c r="Z20" s="31"/>
      <c r="AA20" s="31" t="n">
        <f aca="false">AA21</f>
        <v>0.208333333333333</v>
      </c>
      <c r="AB20" s="31"/>
      <c r="AC20" s="31"/>
      <c r="AD20" s="31"/>
      <c r="AE20" s="31" t="n">
        <f aca="false">AE21</f>
        <v>0.25</v>
      </c>
      <c r="AF20" s="31"/>
      <c r="AG20" s="31"/>
      <c r="AH20" s="31"/>
      <c r="AI20" s="31" t="n">
        <f aca="false">AI21</f>
        <v>0.291666666666667</v>
      </c>
      <c r="AJ20" s="31"/>
      <c r="AK20" s="31"/>
      <c r="AL20" s="31"/>
      <c r="AM20" s="31" t="n">
        <f aca="false">AM21</f>
        <v>0.333333333333333</v>
      </c>
      <c r="AN20" s="31"/>
      <c r="AO20" s="31"/>
      <c r="AP20" s="31"/>
      <c r="AQ20" s="31" t="n">
        <f aca="false">AQ21</f>
        <v>0.375</v>
      </c>
      <c r="AR20" s="31"/>
      <c r="AS20" s="31"/>
      <c r="AT20" s="31"/>
      <c r="AU20" s="31" t="n">
        <f aca="false">AU21</f>
        <v>0.416666666666667</v>
      </c>
      <c r="AV20" s="31"/>
      <c r="AW20" s="31"/>
      <c r="AX20" s="31"/>
      <c r="AY20" s="31" t="n">
        <f aca="false">AY21</f>
        <v>0.458333333333333</v>
      </c>
      <c r="AZ20" s="31"/>
      <c r="BA20" s="31"/>
      <c r="BB20" s="31"/>
      <c r="BC20" s="31" t="n">
        <f aca="false">BC21</f>
        <v>0.5</v>
      </c>
      <c r="BD20" s="31"/>
      <c r="BE20" s="31"/>
      <c r="BF20" s="31"/>
      <c r="BG20" s="31" t="n">
        <f aca="false">BG21</f>
        <v>0.541666666666667</v>
      </c>
      <c r="BH20" s="31"/>
      <c r="BI20" s="31"/>
      <c r="BJ20" s="31"/>
      <c r="BK20" s="31" t="n">
        <f aca="false">BK21</f>
        <v>0.583333333333333</v>
      </c>
      <c r="BL20" s="31"/>
      <c r="BM20" s="31"/>
      <c r="BN20" s="31"/>
      <c r="BO20" s="31" t="n">
        <f aca="false">BO21</f>
        <v>0.625</v>
      </c>
      <c r="BP20" s="31"/>
      <c r="BQ20" s="31"/>
      <c r="BR20" s="31"/>
      <c r="BS20" s="31" t="n">
        <f aca="false">BS21</f>
        <v>0.666666666666667</v>
      </c>
      <c r="BT20" s="31"/>
      <c r="BU20" s="31"/>
      <c r="BV20" s="31"/>
      <c r="BW20" s="31" t="n">
        <f aca="false">BW21</f>
        <v>0.708333333333333</v>
      </c>
      <c r="BX20" s="31"/>
      <c r="BY20" s="31"/>
      <c r="BZ20" s="31"/>
      <c r="CA20" s="31" t="n">
        <f aca="false">CA21</f>
        <v>0.75</v>
      </c>
      <c r="CB20" s="31"/>
      <c r="CC20" s="31"/>
      <c r="CD20" s="31"/>
      <c r="CE20" s="31" t="n">
        <f aca="false">CE21</f>
        <v>0.791666666666667</v>
      </c>
      <c r="CF20" s="31"/>
      <c r="CG20" s="31"/>
      <c r="CH20" s="31"/>
      <c r="CI20" s="31" t="n">
        <f aca="false">CI21</f>
        <v>0.833333333333333</v>
      </c>
      <c r="CJ20" s="31"/>
      <c r="CK20" s="31"/>
      <c r="CL20" s="31"/>
      <c r="CM20" s="31" t="n">
        <f aca="false">CM21</f>
        <v>0.875</v>
      </c>
      <c r="CN20" s="31"/>
      <c r="CO20" s="31"/>
      <c r="CP20" s="31"/>
      <c r="CQ20" s="31" t="n">
        <f aca="false">CQ21</f>
        <v>0.916666666666667</v>
      </c>
      <c r="CR20" s="31"/>
      <c r="CS20" s="31"/>
      <c r="CT20" s="31"/>
      <c r="CU20" s="34" t="n">
        <f aca="false">CU21</f>
        <v>0.958333333333333</v>
      </c>
      <c r="CV20" s="34"/>
      <c r="CW20" s="34"/>
      <c r="CX20" s="34"/>
      <c r="CZ20" s="80"/>
      <c r="DA20" s="81"/>
      <c r="DB20" s="82"/>
      <c r="DC20" s="83" t="n">
        <f aca="false">DC21</f>
        <v>0</v>
      </c>
      <c r="DD20" s="83"/>
      <c r="DE20" s="83"/>
      <c r="DF20" s="83"/>
      <c r="DG20" s="84" t="n">
        <f aca="false">DG21</f>
        <v>0.0416666666666667</v>
      </c>
      <c r="DH20" s="84"/>
      <c r="DI20" s="84"/>
      <c r="DJ20" s="84"/>
      <c r="DK20" s="84" t="n">
        <f aca="false">DK21</f>
        <v>0.0833333333333333</v>
      </c>
      <c r="DL20" s="84"/>
      <c r="DM20" s="84"/>
      <c r="DN20" s="84"/>
      <c r="DO20" s="84" t="n">
        <f aca="false">DO21</f>
        <v>0.125</v>
      </c>
      <c r="DP20" s="84"/>
      <c r="DQ20" s="84"/>
      <c r="DR20" s="84"/>
      <c r="DS20" s="84" t="n">
        <f aca="false">DS21</f>
        <v>0.166666666666667</v>
      </c>
      <c r="DT20" s="84"/>
      <c r="DU20" s="84"/>
      <c r="DV20" s="84"/>
      <c r="DW20" s="84" t="n">
        <f aca="false">DW21</f>
        <v>0.208333333333333</v>
      </c>
      <c r="DX20" s="84"/>
      <c r="DY20" s="84"/>
      <c r="DZ20" s="84"/>
      <c r="EA20" s="84" t="n">
        <f aca="false">EA21</f>
        <v>0.25</v>
      </c>
      <c r="EB20" s="84"/>
      <c r="EC20" s="84"/>
      <c r="ED20" s="84"/>
      <c r="EE20" s="84" t="n">
        <f aca="false">EE21</f>
        <v>0.291666666666667</v>
      </c>
      <c r="EF20" s="84"/>
      <c r="EG20" s="84"/>
      <c r="EH20" s="84"/>
      <c r="EI20" s="84" t="n">
        <f aca="false">EI21</f>
        <v>0.333333333333333</v>
      </c>
      <c r="EJ20" s="84"/>
      <c r="EK20" s="84"/>
      <c r="EL20" s="84"/>
      <c r="EM20" s="84" t="n">
        <f aca="false">EM21</f>
        <v>0.375</v>
      </c>
      <c r="EN20" s="84"/>
      <c r="EO20" s="84"/>
      <c r="EP20" s="84"/>
      <c r="EQ20" s="84" t="n">
        <f aca="false">EQ21</f>
        <v>0.416666666666667</v>
      </c>
      <c r="ER20" s="84"/>
      <c r="ES20" s="84"/>
      <c r="ET20" s="84"/>
      <c r="EU20" s="84" t="n">
        <f aca="false">EU21</f>
        <v>0.458333333333333</v>
      </c>
      <c r="EV20" s="84"/>
      <c r="EW20" s="84"/>
      <c r="EX20" s="84"/>
      <c r="EY20" s="84" t="n">
        <f aca="false">EY21</f>
        <v>0.5</v>
      </c>
      <c r="EZ20" s="84"/>
      <c r="FA20" s="84"/>
      <c r="FB20" s="84"/>
      <c r="FC20" s="84" t="n">
        <f aca="false">FC21</f>
        <v>0.541666666666667</v>
      </c>
      <c r="FD20" s="84"/>
      <c r="FE20" s="84"/>
      <c r="FF20" s="84"/>
      <c r="FG20" s="84" t="n">
        <f aca="false">FG21</f>
        <v>0.583333333333333</v>
      </c>
      <c r="FH20" s="84"/>
      <c r="FI20" s="84"/>
      <c r="FJ20" s="84"/>
      <c r="FK20" s="84" t="n">
        <f aca="false">FK21</f>
        <v>0.625</v>
      </c>
      <c r="FL20" s="84"/>
      <c r="FM20" s="84"/>
      <c r="FN20" s="84"/>
      <c r="FO20" s="84" t="n">
        <f aca="false">FO21</f>
        <v>0.666666666666667</v>
      </c>
      <c r="FP20" s="84"/>
      <c r="FQ20" s="84"/>
      <c r="FR20" s="84"/>
      <c r="FS20" s="84" t="n">
        <f aca="false">FS21</f>
        <v>0.708333333333333</v>
      </c>
      <c r="FT20" s="84"/>
      <c r="FU20" s="84"/>
      <c r="FV20" s="84"/>
      <c r="FW20" s="84" t="n">
        <f aca="false">FW21</f>
        <v>0.75</v>
      </c>
      <c r="FX20" s="84"/>
      <c r="FY20" s="84"/>
      <c r="FZ20" s="84"/>
      <c r="GA20" s="84" t="n">
        <f aca="false">GA21</f>
        <v>0.791666666666667</v>
      </c>
      <c r="GB20" s="84"/>
      <c r="GC20" s="84"/>
      <c r="GD20" s="84"/>
      <c r="GE20" s="84" t="n">
        <f aca="false">GE21</f>
        <v>0.833333333333333</v>
      </c>
      <c r="GF20" s="84"/>
      <c r="GG20" s="84"/>
      <c r="GH20" s="84"/>
      <c r="GI20" s="84" t="n">
        <f aca="false">GI21</f>
        <v>0.875</v>
      </c>
      <c r="GJ20" s="84"/>
      <c r="GK20" s="84"/>
      <c r="GL20" s="84"/>
      <c r="GM20" s="84" t="n">
        <f aca="false">GM21</f>
        <v>0.916666666666667</v>
      </c>
      <c r="GN20" s="84"/>
      <c r="GO20" s="84"/>
      <c r="GP20" s="84"/>
      <c r="GQ20" s="85" t="n">
        <f aca="false">GQ21</f>
        <v>0.958333333333333</v>
      </c>
      <c r="GR20" s="85"/>
      <c r="GS20" s="85"/>
      <c r="GT20" s="85"/>
    </row>
    <row r="21" customFormat="false" ht="12.75" hidden="false" customHeight="true" outlineLevel="0" collapsed="false">
      <c r="C21" s="29"/>
      <c r="D21" s="29"/>
      <c r="E21" s="29"/>
      <c r="G21" s="35" t="n">
        <v>0</v>
      </c>
      <c r="H21" s="36" t="n">
        <v>0.0104166666666667</v>
      </c>
      <c r="I21" s="36" t="n">
        <v>0.0208333333333333</v>
      </c>
      <c r="J21" s="37" t="n">
        <v>0.03125</v>
      </c>
      <c r="K21" s="38" t="n">
        <v>0.0416666666666667</v>
      </c>
      <c r="L21" s="36" t="n">
        <v>0.0520833333333333</v>
      </c>
      <c r="M21" s="36" t="n">
        <v>0.0625</v>
      </c>
      <c r="N21" s="37" t="n">
        <v>0.0729166666666667</v>
      </c>
      <c r="O21" s="38" t="n">
        <v>0.0833333333333333</v>
      </c>
      <c r="P21" s="36" t="n">
        <v>0.09375</v>
      </c>
      <c r="Q21" s="36" t="n">
        <v>0.104166666666667</v>
      </c>
      <c r="R21" s="37" t="n">
        <v>0.114583333333333</v>
      </c>
      <c r="S21" s="38" t="n">
        <v>0.125</v>
      </c>
      <c r="T21" s="36" t="n">
        <v>0.135416666666667</v>
      </c>
      <c r="U21" s="36" t="n">
        <v>0.145833333333333</v>
      </c>
      <c r="V21" s="37" t="n">
        <v>0.15625</v>
      </c>
      <c r="W21" s="38" t="n">
        <v>0.166666666666667</v>
      </c>
      <c r="X21" s="36" t="n">
        <v>0.177083333333333</v>
      </c>
      <c r="Y21" s="36" t="n">
        <v>0.1875</v>
      </c>
      <c r="Z21" s="37" t="n">
        <v>0.197916666666667</v>
      </c>
      <c r="AA21" s="38" t="n">
        <v>0.208333333333333</v>
      </c>
      <c r="AB21" s="36" t="n">
        <v>0.21875</v>
      </c>
      <c r="AC21" s="36" t="n">
        <v>0.229166666666667</v>
      </c>
      <c r="AD21" s="37" t="n">
        <v>0.239583333333333</v>
      </c>
      <c r="AE21" s="38" t="n">
        <v>0.25</v>
      </c>
      <c r="AF21" s="36" t="n">
        <v>0.260416666666667</v>
      </c>
      <c r="AG21" s="36" t="n">
        <v>0.270833333333333</v>
      </c>
      <c r="AH21" s="37" t="n">
        <v>0.28125</v>
      </c>
      <c r="AI21" s="38" t="n">
        <v>0.291666666666667</v>
      </c>
      <c r="AJ21" s="36" t="n">
        <v>0.302083333333333</v>
      </c>
      <c r="AK21" s="36" t="n">
        <v>0.3125</v>
      </c>
      <c r="AL21" s="37" t="n">
        <v>0.322916666666667</v>
      </c>
      <c r="AM21" s="38" t="n">
        <v>0.333333333333333</v>
      </c>
      <c r="AN21" s="36" t="n">
        <v>0.34375</v>
      </c>
      <c r="AO21" s="36" t="n">
        <v>0.354166666666667</v>
      </c>
      <c r="AP21" s="37" t="n">
        <v>0.364583333333333</v>
      </c>
      <c r="AQ21" s="38" t="n">
        <v>0.375</v>
      </c>
      <c r="AR21" s="36" t="n">
        <v>0.385416666666667</v>
      </c>
      <c r="AS21" s="36" t="n">
        <v>0.395833333333333</v>
      </c>
      <c r="AT21" s="37" t="n">
        <v>0.40625</v>
      </c>
      <c r="AU21" s="38" t="n">
        <v>0.416666666666667</v>
      </c>
      <c r="AV21" s="36" t="n">
        <v>0.427083333333333</v>
      </c>
      <c r="AW21" s="36" t="n">
        <v>0.4375</v>
      </c>
      <c r="AX21" s="37" t="n">
        <v>0.447916666666667</v>
      </c>
      <c r="AY21" s="38" t="n">
        <v>0.458333333333333</v>
      </c>
      <c r="AZ21" s="36" t="n">
        <v>0.46875</v>
      </c>
      <c r="BA21" s="36" t="n">
        <v>0.479166666666667</v>
      </c>
      <c r="BB21" s="37" t="n">
        <v>0.489583333333333</v>
      </c>
      <c r="BC21" s="38" t="n">
        <v>0.5</v>
      </c>
      <c r="BD21" s="36" t="n">
        <v>0.510416666666667</v>
      </c>
      <c r="BE21" s="36" t="n">
        <v>0.520833333333333</v>
      </c>
      <c r="BF21" s="37" t="n">
        <v>0.53125</v>
      </c>
      <c r="BG21" s="38" t="n">
        <v>0.541666666666667</v>
      </c>
      <c r="BH21" s="36" t="n">
        <v>0.552083333333333</v>
      </c>
      <c r="BI21" s="36" t="n">
        <v>0.5625</v>
      </c>
      <c r="BJ21" s="37" t="n">
        <v>0.572916666666667</v>
      </c>
      <c r="BK21" s="38" t="n">
        <v>0.583333333333333</v>
      </c>
      <c r="BL21" s="36" t="n">
        <v>0.59375</v>
      </c>
      <c r="BM21" s="36" t="n">
        <v>0.604166666666667</v>
      </c>
      <c r="BN21" s="37" t="n">
        <v>0.614583333333333</v>
      </c>
      <c r="BO21" s="38" t="n">
        <v>0.625</v>
      </c>
      <c r="BP21" s="36" t="n">
        <v>0.635416666666667</v>
      </c>
      <c r="BQ21" s="36" t="n">
        <v>0.645833333333333</v>
      </c>
      <c r="BR21" s="37" t="n">
        <v>0.65625</v>
      </c>
      <c r="BS21" s="38" t="n">
        <v>0.666666666666667</v>
      </c>
      <c r="BT21" s="36" t="n">
        <v>0.677083333333333</v>
      </c>
      <c r="BU21" s="36" t="n">
        <v>0.6875</v>
      </c>
      <c r="BV21" s="37" t="n">
        <v>0.697916666666667</v>
      </c>
      <c r="BW21" s="38" t="n">
        <v>0.708333333333333</v>
      </c>
      <c r="BX21" s="36" t="n">
        <v>0.71875</v>
      </c>
      <c r="BY21" s="36" t="n">
        <v>0.729166666666667</v>
      </c>
      <c r="BZ21" s="37" t="n">
        <v>0.739583333333333</v>
      </c>
      <c r="CA21" s="38" t="n">
        <v>0.75</v>
      </c>
      <c r="CB21" s="36" t="n">
        <v>0.760416666666667</v>
      </c>
      <c r="CC21" s="36" t="n">
        <v>0.770833333333333</v>
      </c>
      <c r="CD21" s="37" t="n">
        <v>0.78125</v>
      </c>
      <c r="CE21" s="38" t="n">
        <v>0.791666666666667</v>
      </c>
      <c r="CF21" s="36" t="n">
        <v>0.802083333333333</v>
      </c>
      <c r="CG21" s="36" t="n">
        <v>0.8125</v>
      </c>
      <c r="CH21" s="37" t="n">
        <v>0.822916666666667</v>
      </c>
      <c r="CI21" s="38" t="n">
        <v>0.833333333333333</v>
      </c>
      <c r="CJ21" s="36" t="n">
        <v>0.84375</v>
      </c>
      <c r="CK21" s="36" t="n">
        <v>0.854166666666667</v>
      </c>
      <c r="CL21" s="37" t="n">
        <v>0.864583333333333</v>
      </c>
      <c r="CM21" s="38" t="n">
        <v>0.875</v>
      </c>
      <c r="CN21" s="36" t="n">
        <v>0.885416666666667</v>
      </c>
      <c r="CO21" s="36" t="n">
        <v>0.895833333333333</v>
      </c>
      <c r="CP21" s="37" t="n">
        <v>0.90625</v>
      </c>
      <c r="CQ21" s="38" t="n">
        <v>0.916666666666667</v>
      </c>
      <c r="CR21" s="36" t="n">
        <v>0.927083333333333</v>
      </c>
      <c r="CS21" s="36" t="n">
        <v>0.9375</v>
      </c>
      <c r="CT21" s="37" t="n">
        <v>0.947916666666667</v>
      </c>
      <c r="CU21" s="38" t="n">
        <v>0.958333333333333</v>
      </c>
      <c r="CV21" s="36" t="n">
        <v>0.96875</v>
      </c>
      <c r="CW21" s="36" t="n">
        <v>0.979166666666667</v>
      </c>
      <c r="CX21" s="40" t="n">
        <v>0.989583333333333</v>
      </c>
      <c r="CY21" s="86" t="n">
        <v>1.03125</v>
      </c>
      <c r="CZ21" s="80"/>
      <c r="DA21" s="81"/>
      <c r="DB21" s="82"/>
      <c r="DC21" s="87" t="n">
        <v>0</v>
      </c>
      <c r="DD21" s="88" t="n">
        <v>0.0104166666666667</v>
      </c>
      <c r="DE21" s="88" t="n">
        <v>0.0208333333333333</v>
      </c>
      <c r="DF21" s="89" t="n">
        <v>0.03125</v>
      </c>
      <c r="DG21" s="90" t="n">
        <v>0.0416666666666667</v>
      </c>
      <c r="DH21" s="88" t="n">
        <v>0.0520833333333333</v>
      </c>
      <c r="DI21" s="88" t="n">
        <v>0.0625</v>
      </c>
      <c r="DJ21" s="89" t="n">
        <v>0.0729166666666667</v>
      </c>
      <c r="DK21" s="90" t="n">
        <v>0.0833333333333333</v>
      </c>
      <c r="DL21" s="88" t="n">
        <v>0.09375</v>
      </c>
      <c r="DM21" s="88" t="n">
        <v>0.104166666666667</v>
      </c>
      <c r="DN21" s="89" t="n">
        <v>0.114583333333333</v>
      </c>
      <c r="DO21" s="90" t="n">
        <v>0.125</v>
      </c>
      <c r="DP21" s="88" t="n">
        <v>0.135416666666667</v>
      </c>
      <c r="DQ21" s="88" t="n">
        <v>0.145833333333333</v>
      </c>
      <c r="DR21" s="89" t="n">
        <v>0.15625</v>
      </c>
      <c r="DS21" s="90" t="n">
        <v>0.166666666666667</v>
      </c>
      <c r="DT21" s="88" t="n">
        <v>0.177083333333333</v>
      </c>
      <c r="DU21" s="88" t="n">
        <v>0.1875</v>
      </c>
      <c r="DV21" s="89" t="n">
        <v>0.197916666666667</v>
      </c>
      <c r="DW21" s="90" t="n">
        <v>0.208333333333333</v>
      </c>
      <c r="DX21" s="88" t="n">
        <v>0.21875</v>
      </c>
      <c r="DY21" s="88" t="n">
        <v>0.229166666666667</v>
      </c>
      <c r="DZ21" s="89" t="n">
        <v>0.239583333333333</v>
      </c>
      <c r="EA21" s="90" t="n">
        <v>0.25</v>
      </c>
      <c r="EB21" s="88" t="n">
        <v>0.260416666666667</v>
      </c>
      <c r="EC21" s="88" t="n">
        <v>0.270833333333333</v>
      </c>
      <c r="ED21" s="89" t="n">
        <v>0.28125</v>
      </c>
      <c r="EE21" s="90" t="n">
        <v>0.291666666666667</v>
      </c>
      <c r="EF21" s="88" t="n">
        <v>0.302083333333333</v>
      </c>
      <c r="EG21" s="88" t="n">
        <v>0.3125</v>
      </c>
      <c r="EH21" s="89" t="n">
        <v>0.322916666666667</v>
      </c>
      <c r="EI21" s="90" t="n">
        <v>0.333333333333333</v>
      </c>
      <c r="EJ21" s="88" t="n">
        <v>0.34375</v>
      </c>
      <c r="EK21" s="88" t="n">
        <v>0.354166666666667</v>
      </c>
      <c r="EL21" s="89" t="n">
        <v>0.364583333333333</v>
      </c>
      <c r="EM21" s="90" t="n">
        <v>0.375</v>
      </c>
      <c r="EN21" s="88" t="n">
        <v>0.385416666666667</v>
      </c>
      <c r="EO21" s="88" t="n">
        <v>0.395833333333333</v>
      </c>
      <c r="EP21" s="89" t="n">
        <v>0.40625</v>
      </c>
      <c r="EQ21" s="90" t="n">
        <v>0.416666666666667</v>
      </c>
      <c r="ER21" s="88" t="n">
        <v>0.427083333333333</v>
      </c>
      <c r="ES21" s="88" t="n">
        <v>0.4375</v>
      </c>
      <c r="ET21" s="89" t="n">
        <v>0.447916666666667</v>
      </c>
      <c r="EU21" s="90" t="n">
        <v>0.458333333333333</v>
      </c>
      <c r="EV21" s="88" t="n">
        <v>0.46875</v>
      </c>
      <c r="EW21" s="88" t="n">
        <v>0.479166666666667</v>
      </c>
      <c r="EX21" s="89" t="n">
        <v>0.489583333333333</v>
      </c>
      <c r="EY21" s="90" t="n">
        <v>0.5</v>
      </c>
      <c r="EZ21" s="88" t="n">
        <v>0.510416666666667</v>
      </c>
      <c r="FA21" s="88" t="n">
        <v>0.520833333333333</v>
      </c>
      <c r="FB21" s="89" t="n">
        <v>0.53125</v>
      </c>
      <c r="FC21" s="90" t="n">
        <v>0.541666666666667</v>
      </c>
      <c r="FD21" s="88" t="n">
        <v>0.552083333333333</v>
      </c>
      <c r="FE21" s="88" t="n">
        <v>0.5625</v>
      </c>
      <c r="FF21" s="89" t="n">
        <v>0.572916666666667</v>
      </c>
      <c r="FG21" s="90" t="n">
        <v>0.583333333333333</v>
      </c>
      <c r="FH21" s="88" t="n">
        <v>0.59375</v>
      </c>
      <c r="FI21" s="88" t="n">
        <v>0.604166666666667</v>
      </c>
      <c r="FJ21" s="89" t="n">
        <v>0.614583333333333</v>
      </c>
      <c r="FK21" s="90" t="n">
        <v>0.625</v>
      </c>
      <c r="FL21" s="88" t="n">
        <v>0.635416666666667</v>
      </c>
      <c r="FM21" s="88" t="n">
        <v>0.645833333333333</v>
      </c>
      <c r="FN21" s="89" t="n">
        <v>0.65625</v>
      </c>
      <c r="FO21" s="90" t="n">
        <v>0.666666666666667</v>
      </c>
      <c r="FP21" s="88" t="n">
        <v>0.677083333333333</v>
      </c>
      <c r="FQ21" s="88" t="n">
        <v>0.6875</v>
      </c>
      <c r="FR21" s="89" t="n">
        <v>0.697916666666667</v>
      </c>
      <c r="FS21" s="90" t="n">
        <v>0.708333333333333</v>
      </c>
      <c r="FT21" s="88" t="n">
        <v>0.71875</v>
      </c>
      <c r="FU21" s="88" t="n">
        <v>0.729166666666667</v>
      </c>
      <c r="FV21" s="89" t="n">
        <v>0.739583333333333</v>
      </c>
      <c r="FW21" s="90" t="n">
        <v>0.75</v>
      </c>
      <c r="FX21" s="88" t="n">
        <v>0.760416666666667</v>
      </c>
      <c r="FY21" s="88" t="n">
        <v>0.770833333333333</v>
      </c>
      <c r="FZ21" s="89" t="n">
        <v>0.78125</v>
      </c>
      <c r="GA21" s="90" t="n">
        <v>0.791666666666667</v>
      </c>
      <c r="GB21" s="88" t="n">
        <v>0.802083333333333</v>
      </c>
      <c r="GC21" s="88" t="n">
        <v>0.8125</v>
      </c>
      <c r="GD21" s="89" t="n">
        <v>0.822916666666667</v>
      </c>
      <c r="GE21" s="90" t="n">
        <v>0.833333333333333</v>
      </c>
      <c r="GF21" s="88" t="n">
        <v>0.84375</v>
      </c>
      <c r="GG21" s="88" t="n">
        <v>0.854166666666667</v>
      </c>
      <c r="GH21" s="89" t="n">
        <v>0.864583333333333</v>
      </c>
      <c r="GI21" s="90" t="n">
        <v>0.875</v>
      </c>
      <c r="GJ21" s="88" t="n">
        <v>0.885416666666667</v>
      </c>
      <c r="GK21" s="88" t="n">
        <v>0.895833333333333</v>
      </c>
      <c r="GL21" s="89" t="n">
        <v>0.90625</v>
      </c>
      <c r="GM21" s="90" t="n">
        <v>0.916666666666667</v>
      </c>
      <c r="GN21" s="88" t="n">
        <v>0.927083333333333</v>
      </c>
      <c r="GO21" s="88" t="n">
        <v>0.9375</v>
      </c>
      <c r="GP21" s="89" t="n">
        <v>0.947916666666667</v>
      </c>
      <c r="GQ21" s="90" t="n">
        <v>0.958333333333333</v>
      </c>
      <c r="GR21" s="88" t="n">
        <v>0.96875</v>
      </c>
      <c r="GS21" s="88" t="n">
        <v>0.979166666666667</v>
      </c>
      <c r="GT21" s="91" t="n">
        <v>0.989583333333333</v>
      </c>
    </row>
    <row r="22" customFormat="false" ht="12.75" hidden="false" customHeight="false" outlineLevel="0" collapsed="false">
      <c r="C22" s="41"/>
      <c r="D22" s="42" t="s">
        <v>9</v>
      </c>
      <c r="E22" s="92" t="s">
        <v>25</v>
      </c>
      <c r="G22" s="35"/>
      <c r="H22" s="36"/>
      <c r="I22" s="36"/>
      <c r="J22" s="37"/>
      <c r="K22" s="38"/>
      <c r="L22" s="36"/>
      <c r="M22" s="36"/>
      <c r="N22" s="37"/>
      <c r="O22" s="38"/>
      <c r="P22" s="36"/>
      <c r="Q22" s="36"/>
      <c r="R22" s="37"/>
      <c r="S22" s="38"/>
      <c r="T22" s="36"/>
      <c r="U22" s="36"/>
      <c r="V22" s="37"/>
      <c r="W22" s="38"/>
      <c r="X22" s="36"/>
      <c r="Y22" s="36"/>
      <c r="Z22" s="37"/>
      <c r="AA22" s="38"/>
      <c r="AB22" s="36"/>
      <c r="AC22" s="36"/>
      <c r="AD22" s="37"/>
      <c r="AE22" s="38"/>
      <c r="AF22" s="36"/>
      <c r="AG22" s="36"/>
      <c r="AH22" s="37"/>
      <c r="AI22" s="38"/>
      <c r="AJ22" s="36"/>
      <c r="AK22" s="36"/>
      <c r="AL22" s="37"/>
      <c r="AM22" s="38"/>
      <c r="AN22" s="36"/>
      <c r="AO22" s="36"/>
      <c r="AP22" s="37"/>
      <c r="AQ22" s="38"/>
      <c r="AR22" s="36"/>
      <c r="AS22" s="36"/>
      <c r="AT22" s="37"/>
      <c r="AU22" s="38"/>
      <c r="AV22" s="36"/>
      <c r="AW22" s="36"/>
      <c r="AX22" s="37"/>
      <c r="AY22" s="38"/>
      <c r="AZ22" s="36"/>
      <c r="BA22" s="36"/>
      <c r="BB22" s="37"/>
      <c r="BC22" s="38"/>
      <c r="BD22" s="36"/>
      <c r="BE22" s="36"/>
      <c r="BF22" s="37"/>
      <c r="BG22" s="38"/>
      <c r="BH22" s="36"/>
      <c r="BI22" s="36"/>
      <c r="BJ22" s="37"/>
      <c r="BK22" s="38"/>
      <c r="BL22" s="36"/>
      <c r="BM22" s="36"/>
      <c r="BN22" s="37"/>
      <c r="BO22" s="38"/>
      <c r="BP22" s="36"/>
      <c r="BQ22" s="36"/>
      <c r="BR22" s="37"/>
      <c r="BS22" s="38"/>
      <c r="BT22" s="36"/>
      <c r="BU22" s="36"/>
      <c r="BV22" s="37"/>
      <c r="BW22" s="38"/>
      <c r="BX22" s="36"/>
      <c r="BY22" s="36"/>
      <c r="BZ22" s="37"/>
      <c r="CA22" s="38"/>
      <c r="CB22" s="36"/>
      <c r="CC22" s="36"/>
      <c r="CD22" s="37"/>
      <c r="CE22" s="38"/>
      <c r="CF22" s="36"/>
      <c r="CG22" s="36"/>
      <c r="CH22" s="37"/>
      <c r="CI22" s="38"/>
      <c r="CJ22" s="36"/>
      <c r="CK22" s="36"/>
      <c r="CL22" s="37"/>
      <c r="CM22" s="38"/>
      <c r="CN22" s="36"/>
      <c r="CO22" s="36"/>
      <c r="CP22" s="37"/>
      <c r="CQ22" s="38"/>
      <c r="CR22" s="36"/>
      <c r="CS22" s="36"/>
      <c r="CT22" s="37"/>
      <c r="CU22" s="38"/>
      <c r="CV22" s="36"/>
      <c r="CW22" s="36"/>
      <c r="CX22" s="40"/>
      <c r="CY22" s="86"/>
      <c r="CZ22" s="80"/>
      <c r="DA22" s="81"/>
      <c r="DB22" s="82"/>
      <c r="DC22" s="87"/>
      <c r="DD22" s="88"/>
      <c r="DE22" s="88"/>
      <c r="DF22" s="89"/>
      <c r="DG22" s="90"/>
      <c r="DH22" s="88"/>
      <c r="DI22" s="88"/>
      <c r="DJ22" s="89"/>
      <c r="DK22" s="90"/>
      <c r="DL22" s="88"/>
      <c r="DM22" s="88"/>
      <c r="DN22" s="89"/>
      <c r="DO22" s="90"/>
      <c r="DP22" s="88"/>
      <c r="DQ22" s="88"/>
      <c r="DR22" s="89"/>
      <c r="DS22" s="90"/>
      <c r="DT22" s="88"/>
      <c r="DU22" s="88"/>
      <c r="DV22" s="89"/>
      <c r="DW22" s="90"/>
      <c r="DX22" s="88"/>
      <c r="DY22" s="88"/>
      <c r="DZ22" s="89"/>
      <c r="EA22" s="90"/>
      <c r="EB22" s="88"/>
      <c r="EC22" s="88"/>
      <c r="ED22" s="89"/>
      <c r="EE22" s="90"/>
      <c r="EF22" s="88"/>
      <c r="EG22" s="88"/>
      <c r="EH22" s="89"/>
      <c r="EI22" s="90"/>
      <c r="EJ22" s="88"/>
      <c r="EK22" s="88"/>
      <c r="EL22" s="89"/>
      <c r="EM22" s="90"/>
      <c r="EN22" s="88"/>
      <c r="EO22" s="88"/>
      <c r="EP22" s="89"/>
      <c r="EQ22" s="90"/>
      <c r="ER22" s="88"/>
      <c r="ES22" s="88"/>
      <c r="ET22" s="89"/>
      <c r="EU22" s="90"/>
      <c r="EV22" s="88"/>
      <c r="EW22" s="88"/>
      <c r="EX22" s="89"/>
      <c r="EY22" s="90"/>
      <c r="EZ22" s="88"/>
      <c r="FA22" s="88"/>
      <c r="FB22" s="89"/>
      <c r="FC22" s="90"/>
      <c r="FD22" s="88"/>
      <c r="FE22" s="88"/>
      <c r="FF22" s="89"/>
      <c r="FG22" s="90"/>
      <c r="FH22" s="88"/>
      <c r="FI22" s="88"/>
      <c r="FJ22" s="89"/>
      <c r="FK22" s="90"/>
      <c r="FL22" s="88"/>
      <c r="FM22" s="88"/>
      <c r="FN22" s="89"/>
      <c r="FO22" s="90"/>
      <c r="FP22" s="88"/>
      <c r="FQ22" s="88"/>
      <c r="FR22" s="89"/>
      <c r="FS22" s="90"/>
      <c r="FT22" s="88"/>
      <c r="FU22" s="88"/>
      <c r="FV22" s="89"/>
      <c r="FW22" s="90"/>
      <c r="FX22" s="88"/>
      <c r="FY22" s="88"/>
      <c r="FZ22" s="89"/>
      <c r="GA22" s="90"/>
      <c r="GB22" s="88"/>
      <c r="GC22" s="88"/>
      <c r="GD22" s="89"/>
      <c r="GE22" s="90"/>
      <c r="GF22" s="88"/>
      <c r="GG22" s="88"/>
      <c r="GH22" s="89"/>
      <c r="GI22" s="90"/>
      <c r="GJ22" s="88"/>
      <c r="GK22" s="88"/>
      <c r="GL22" s="89"/>
      <c r="GM22" s="90"/>
      <c r="GN22" s="88"/>
      <c r="GO22" s="88"/>
      <c r="GP22" s="89"/>
      <c r="GQ22" s="90"/>
      <c r="GR22" s="88"/>
      <c r="GS22" s="88"/>
      <c r="GT22" s="91"/>
    </row>
    <row r="23" customFormat="false" ht="12.75" hidden="false" customHeight="false" outlineLevel="0" collapsed="false">
      <c r="C23" s="45" t="n">
        <v>1</v>
      </c>
      <c r="D23" s="46" t="str">
        <f aca="false">IF(COUNTIF($G23:$CX23,"A")=1,"A",IF(COUNTIF($G23:$CX23,"B")=1,"B",IF(COUNTIF($G23:$CX23,"C")=1,"C",IF(COUNTIF($G23:$CX23,"A")=1,"A",IF(COUNTIF($G23:$CX23,"A")=1,"A","")))))</f>
        <v>B</v>
      </c>
      <c r="E23" s="93" t="n">
        <f aca="true">IF(D23&lt;&gt;"",OFFSET(F$21,0,MATCH($D23,$G23:$CX23)),"")</f>
        <v>0.333333333333333</v>
      </c>
      <c r="G23" s="94"/>
      <c r="H23" s="95"/>
      <c r="I23" s="95"/>
      <c r="J23" s="96"/>
      <c r="K23" s="94"/>
      <c r="L23" s="95"/>
      <c r="M23" s="95"/>
      <c r="N23" s="96"/>
      <c r="O23" s="94"/>
      <c r="P23" s="95"/>
      <c r="Q23" s="95"/>
      <c r="R23" s="96"/>
      <c r="S23" s="94"/>
      <c r="T23" s="95"/>
      <c r="U23" s="95"/>
      <c r="V23" s="96"/>
      <c r="W23" s="94"/>
      <c r="X23" s="95"/>
      <c r="Y23" s="95"/>
      <c r="Z23" s="96"/>
      <c r="AA23" s="94"/>
      <c r="AB23" s="95"/>
      <c r="AC23" s="95"/>
      <c r="AD23" s="96"/>
      <c r="AE23" s="94"/>
      <c r="AF23" s="95"/>
      <c r="AG23" s="95"/>
      <c r="AH23" s="96"/>
      <c r="AI23" s="94"/>
      <c r="AJ23" s="95"/>
      <c r="AK23" s="95"/>
      <c r="AL23" s="96"/>
      <c r="AM23" s="94" t="s">
        <v>14</v>
      </c>
      <c r="AN23" s="95"/>
      <c r="AO23" s="95"/>
      <c r="AP23" s="96"/>
      <c r="AQ23" s="94"/>
      <c r="AR23" s="95"/>
      <c r="AS23" s="95"/>
      <c r="AT23" s="96"/>
      <c r="AU23" s="94"/>
      <c r="AV23" s="95"/>
      <c r="AW23" s="95"/>
      <c r="AX23" s="96"/>
      <c r="AY23" s="94"/>
      <c r="AZ23" s="95"/>
      <c r="BA23" s="95"/>
      <c r="BB23" s="96"/>
      <c r="BC23" s="94"/>
      <c r="BD23" s="95"/>
      <c r="BE23" s="95"/>
      <c r="BF23" s="96"/>
      <c r="BG23" s="94"/>
      <c r="BH23" s="95"/>
      <c r="BI23" s="95"/>
      <c r="BJ23" s="96"/>
      <c r="BK23" s="94"/>
      <c r="BL23" s="95"/>
      <c r="BM23" s="95"/>
      <c r="BN23" s="96"/>
      <c r="BO23" s="94"/>
      <c r="BP23" s="95"/>
      <c r="BQ23" s="95"/>
      <c r="BR23" s="96"/>
      <c r="BS23" s="94"/>
      <c r="BT23" s="95"/>
      <c r="BU23" s="95"/>
      <c r="BV23" s="96"/>
      <c r="BW23" s="94"/>
      <c r="BX23" s="95"/>
      <c r="BY23" s="95"/>
      <c r="BZ23" s="96"/>
      <c r="CA23" s="94"/>
      <c r="CB23" s="95"/>
      <c r="CC23" s="95"/>
      <c r="CD23" s="96"/>
      <c r="CE23" s="94"/>
      <c r="CF23" s="95"/>
      <c r="CG23" s="95"/>
      <c r="CH23" s="96"/>
      <c r="CI23" s="94"/>
      <c r="CJ23" s="95"/>
      <c r="CK23" s="95"/>
      <c r="CL23" s="96"/>
      <c r="CM23" s="94"/>
      <c r="CN23" s="95"/>
      <c r="CO23" s="95"/>
      <c r="CP23" s="96"/>
      <c r="CQ23" s="94"/>
      <c r="CR23" s="95"/>
      <c r="CS23" s="95"/>
      <c r="CT23" s="96"/>
      <c r="CU23" s="94"/>
      <c r="CV23" s="95"/>
      <c r="CW23" s="95"/>
      <c r="CX23" s="96"/>
      <c r="CZ23" s="97"/>
      <c r="DA23" s="81"/>
      <c r="DB23" s="82"/>
      <c r="DC23" s="67" t="str">
        <f aca="true">IF(COUNTBLANK($G23:G23)&lt;&gt;DC$19,OFFSET('1 - Interventions types'!$H$6,MATCH($D23,'1 - Interventions types'!$D$7:$D$11),DC$19-MATCH($D23,$G23:$CX23)-SUM(OFFSET('1 - Interventions types'!$I$6:$AN$6,MATCH($D23,'1 - Interventions types'!$D$7:$D$11),0))+33),"")</f>
        <v/>
      </c>
      <c r="DD23" s="68" t="str">
        <f aca="true">IF(COUNTBLANK($G23:H23)&lt;&gt;DD$19,OFFSET('1 - Interventions types'!$H$6,MATCH($D23,'1 - Interventions types'!$D$7:$D$11),DD$19-MATCH($D23,$G23:$CX23)-SUM(OFFSET('1 - Interventions types'!$I$6:$AN$6,MATCH($D23,'1 - Interventions types'!$D$7:$D$11),0))+33),"")</f>
        <v/>
      </c>
      <c r="DE23" s="68" t="str">
        <f aca="true">IF(COUNTBLANK($G23:I23)&lt;&gt;DE$19,OFFSET('1 - Interventions types'!$H$6,MATCH($D23,'1 - Interventions types'!$D$7:$D$11),DE$19-MATCH($D23,$G23:$CX23)-SUM(OFFSET('1 - Interventions types'!$I$6:$AN$6,MATCH($D23,'1 - Interventions types'!$D$7:$D$11),0))+33),"")</f>
        <v/>
      </c>
      <c r="DF23" s="69" t="str">
        <f aca="true">IF(COUNTBLANK($G23:J23)&lt;&gt;DF$19,OFFSET('1 - Interventions types'!$H$6,MATCH($D23,'1 - Interventions types'!$D$7:$D$11),DF$19-MATCH($D23,$G23:$CX23)-SUM(OFFSET('1 - Interventions types'!$I$6:$AN$6,MATCH($D23,'1 - Interventions types'!$D$7:$D$11),0))+33),"")</f>
        <v/>
      </c>
      <c r="DG23" s="67" t="str">
        <f aca="true">IF(COUNTBLANK($G23:K23)&lt;&gt;DG$19,OFFSET('1 - Interventions types'!$H$6,MATCH($D23,'1 - Interventions types'!$D$7:$D$11),DG$19-MATCH($D23,$G23:$CX23)-SUM(OFFSET('1 - Interventions types'!$I$6:$AN$6,MATCH($D23,'1 - Interventions types'!$D$7:$D$11),0))+33),"")</f>
        <v/>
      </c>
      <c r="DH23" s="68" t="str">
        <f aca="true">IF(COUNTBLANK($G23:L23)&lt;&gt;DH$19,OFFSET('1 - Interventions types'!$H$6,MATCH($D23,'1 - Interventions types'!$D$7:$D$11),DH$19-MATCH($D23,$G23:$CX23)-SUM(OFFSET('1 - Interventions types'!$I$6:$AN$6,MATCH($D23,'1 - Interventions types'!$D$7:$D$11),0))+33),"")</f>
        <v/>
      </c>
      <c r="DI23" s="68" t="str">
        <f aca="true">IF(COUNTBLANK($G23:M23)&lt;&gt;DI$19,OFFSET('1 - Interventions types'!$H$6,MATCH($D23,'1 - Interventions types'!$D$7:$D$11),DI$19-MATCH($D23,$G23:$CX23)-SUM(OFFSET('1 - Interventions types'!$I$6:$AN$6,MATCH($D23,'1 - Interventions types'!$D$7:$D$11),0))+33),"")</f>
        <v/>
      </c>
      <c r="DJ23" s="69" t="str">
        <f aca="true">IF(COUNTBLANK($G23:N23)&lt;&gt;DJ$19,OFFSET('1 - Interventions types'!$H$6,MATCH($D23,'1 - Interventions types'!$D$7:$D$11),DJ$19-MATCH($D23,$G23:$CX23)-SUM(OFFSET('1 - Interventions types'!$I$6:$AN$6,MATCH($D23,'1 - Interventions types'!$D$7:$D$11),0))+33),"")</f>
        <v/>
      </c>
      <c r="DK23" s="67" t="str">
        <f aca="true">IF(COUNTBLANK($G23:O23)&lt;&gt;DK$19,OFFSET('1 - Interventions types'!$H$6,MATCH($D23,'1 - Interventions types'!$D$7:$D$11),DK$19-MATCH($D23,$G23:$CX23)-SUM(OFFSET('1 - Interventions types'!$I$6:$AN$6,MATCH($D23,'1 - Interventions types'!$D$7:$D$11),0))+33),"")</f>
        <v/>
      </c>
      <c r="DL23" s="68" t="str">
        <f aca="true">IF(COUNTBLANK($G23:P23)&lt;&gt;DL$19,OFFSET('1 - Interventions types'!$H$6,MATCH($D23,'1 - Interventions types'!$D$7:$D$11),DL$19-MATCH($D23,$G23:$CX23)-SUM(OFFSET('1 - Interventions types'!$I$6:$AN$6,MATCH($D23,'1 - Interventions types'!$D$7:$D$11),0))+33),"")</f>
        <v/>
      </c>
      <c r="DM23" s="68" t="str">
        <f aca="true">IF(COUNTBLANK($G23:Q23)&lt;&gt;DM$19,OFFSET('1 - Interventions types'!$H$6,MATCH($D23,'1 - Interventions types'!$D$7:$D$11),DM$19-MATCH($D23,$G23:$CX23)-SUM(OFFSET('1 - Interventions types'!$I$6:$AN$6,MATCH($D23,'1 - Interventions types'!$D$7:$D$11),0))+33),"")</f>
        <v/>
      </c>
      <c r="DN23" s="69" t="str">
        <f aca="true">IF(COUNTBLANK($G23:R23)&lt;&gt;DN$19,OFFSET('1 - Interventions types'!$H$6,MATCH($D23,'1 - Interventions types'!$D$7:$D$11),DN$19-MATCH($D23,$G23:$CX23)-SUM(OFFSET('1 - Interventions types'!$I$6:$AN$6,MATCH($D23,'1 - Interventions types'!$D$7:$D$11),0))+33),"")</f>
        <v/>
      </c>
      <c r="DO23" s="67" t="str">
        <f aca="true">IF(COUNTBLANK($G23:S23)&lt;&gt;DO$19,OFFSET('1 - Interventions types'!$H$6,MATCH($D23,'1 - Interventions types'!$D$7:$D$11),DO$19-MATCH($D23,$G23:$CX23)-SUM(OFFSET('1 - Interventions types'!$I$6:$AN$6,MATCH($D23,'1 - Interventions types'!$D$7:$D$11),0))+33),"")</f>
        <v/>
      </c>
      <c r="DP23" s="68" t="str">
        <f aca="true">IF(COUNTBLANK($G23:T23)&lt;&gt;DP$19,OFFSET('1 - Interventions types'!$H$6,MATCH($D23,'1 - Interventions types'!$D$7:$D$11),DP$19-MATCH($D23,$G23:$CX23)-SUM(OFFSET('1 - Interventions types'!$I$6:$AN$6,MATCH($D23,'1 - Interventions types'!$D$7:$D$11),0))+33),"")</f>
        <v/>
      </c>
      <c r="DQ23" s="68" t="str">
        <f aca="true">IF(COUNTBLANK($G23:U23)&lt;&gt;DQ$19,OFFSET('1 - Interventions types'!$H$6,MATCH($D23,'1 - Interventions types'!$D$7:$D$11),DQ$19-MATCH($D23,$G23:$CX23)-SUM(OFFSET('1 - Interventions types'!$I$6:$AN$6,MATCH($D23,'1 - Interventions types'!$D$7:$D$11),0))+33),"")</f>
        <v/>
      </c>
      <c r="DR23" s="69" t="str">
        <f aca="true">IF(COUNTBLANK($G23:V23)&lt;&gt;DR$19,OFFSET('1 - Interventions types'!$H$6,MATCH($D23,'1 - Interventions types'!$D$7:$D$11),DR$19-MATCH($D23,$G23:$CX23)-SUM(OFFSET('1 - Interventions types'!$I$6:$AN$6,MATCH($D23,'1 - Interventions types'!$D$7:$D$11),0))+33),"")</f>
        <v/>
      </c>
      <c r="DS23" s="67" t="str">
        <f aca="true">IF(COUNTBLANK($G23:W23)&lt;&gt;DS$19,OFFSET('1 - Interventions types'!$H$6,MATCH($D23,'1 - Interventions types'!$D$7:$D$11),DS$19-MATCH($D23,$G23:$CX23)-SUM(OFFSET('1 - Interventions types'!$I$6:$AN$6,MATCH($D23,'1 - Interventions types'!$D$7:$D$11),0))+33),"")</f>
        <v/>
      </c>
      <c r="DT23" s="68" t="str">
        <f aca="true">IF(COUNTBLANK($G23:X23)&lt;&gt;DT$19,OFFSET('1 - Interventions types'!$H$6,MATCH($D23,'1 - Interventions types'!$D$7:$D$11),DT$19-MATCH($D23,$G23:$CX23)-SUM(OFFSET('1 - Interventions types'!$I$6:$AN$6,MATCH($D23,'1 - Interventions types'!$D$7:$D$11),0))+33),"")</f>
        <v/>
      </c>
      <c r="DU23" s="68" t="str">
        <f aca="true">IF(COUNTBLANK($G23:Y23)&lt;&gt;DU$19,OFFSET('1 - Interventions types'!$H$6,MATCH($D23,'1 - Interventions types'!$D$7:$D$11),DU$19-MATCH($D23,$G23:$CX23)-SUM(OFFSET('1 - Interventions types'!$I$6:$AN$6,MATCH($D23,'1 - Interventions types'!$D$7:$D$11),0))+33),"")</f>
        <v/>
      </c>
      <c r="DV23" s="69" t="str">
        <f aca="true">IF(COUNTBLANK($G23:Z23)&lt;&gt;DV$19,OFFSET('1 - Interventions types'!$H$6,MATCH($D23,'1 - Interventions types'!$D$7:$D$11),DV$19-MATCH($D23,$G23:$CX23)-SUM(OFFSET('1 - Interventions types'!$I$6:$AN$6,MATCH($D23,'1 - Interventions types'!$D$7:$D$11),0))+33),"")</f>
        <v/>
      </c>
      <c r="DW23" s="67" t="str">
        <f aca="true">IF(COUNTBLANK($G23:AA23)&lt;&gt;DW$19,OFFSET('1 - Interventions types'!$H$6,MATCH($D23,'1 - Interventions types'!$D$7:$D$11),DW$19-MATCH($D23,$G23:$CX23)-SUM(OFFSET('1 - Interventions types'!$I$6:$AN$6,MATCH($D23,'1 - Interventions types'!$D$7:$D$11),0))+33),"")</f>
        <v/>
      </c>
      <c r="DX23" s="68" t="str">
        <f aca="true">IF(COUNTBLANK($G23:AB23)&lt;&gt;DX$19,OFFSET('1 - Interventions types'!$H$6,MATCH($D23,'1 - Interventions types'!$D$7:$D$11),DX$19-MATCH($D23,$G23:$CX23)-SUM(OFFSET('1 - Interventions types'!$I$6:$AN$6,MATCH($D23,'1 - Interventions types'!$D$7:$D$11),0))+33),"")</f>
        <v/>
      </c>
      <c r="DY23" s="68" t="str">
        <f aca="true">IF(COUNTBLANK($G23:AC23)&lt;&gt;DY$19,OFFSET('1 - Interventions types'!$H$6,MATCH($D23,'1 - Interventions types'!$D$7:$D$11),DY$19-MATCH($D23,$G23:$CX23)-SUM(OFFSET('1 - Interventions types'!$I$6:$AN$6,MATCH($D23,'1 - Interventions types'!$D$7:$D$11),0))+33),"")</f>
        <v/>
      </c>
      <c r="DZ23" s="69" t="str">
        <f aca="true">IF(COUNTBLANK($G23:AD23)&lt;&gt;DZ$19,OFFSET('1 - Interventions types'!$H$6,MATCH($D23,'1 - Interventions types'!$D$7:$D$11),DZ$19-MATCH($D23,$G23:$CX23)-SUM(OFFSET('1 - Interventions types'!$I$6:$AN$6,MATCH($D23,'1 - Interventions types'!$D$7:$D$11),0))+33),"")</f>
        <v/>
      </c>
      <c r="EA23" s="67" t="str">
        <f aca="true">IF(COUNTBLANK($G23:AE23)&lt;&gt;EA$19,OFFSET('1 - Interventions types'!$H$6,MATCH($D23,'1 - Interventions types'!$D$7:$D$11),EA$19-MATCH($D23,$G23:$CX23)-SUM(OFFSET('1 - Interventions types'!$I$6:$AN$6,MATCH($D23,'1 - Interventions types'!$D$7:$D$11),0))+33),"")</f>
        <v/>
      </c>
      <c r="EB23" s="68" t="str">
        <f aca="true">IF(COUNTBLANK($G23:AF23)&lt;&gt;EB$19,OFFSET('1 - Interventions types'!$H$6,MATCH($D23,'1 - Interventions types'!$D$7:$D$11),EB$19-MATCH($D23,$G23:$CX23)-SUM(OFFSET('1 - Interventions types'!$I$6:$AN$6,MATCH($D23,'1 - Interventions types'!$D$7:$D$11),0))+33),"")</f>
        <v/>
      </c>
      <c r="EC23" s="68" t="str">
        <f aca="true">IF(COUNTBLANK($G23:AG23)&lt;&gt;EC$19,OFFSET('1 - Interventions types'!$H$6,MATCH($D23,'1 - Interventions types'!$D$7:$D$11),EC$19-MATCH($D23,$G23:$CX23)-SUM(OFFSET('1 - Interventions types'!$I$6:$AN$6,MATCH($D23,'1 - Interventions types'!$D$7:$D$11),0))+33),"")</f>
        <v/>
      </c>
      <c r="ED23" s="69" t="str">
        <f aca="true">IF(COUNTBLANK($G23:AH23)&lt;&gt;ED$19,OFFSET('1 - Interventions types'!$H$6,MATCH($D23,'1 - Interventions types'!$D$7:$D$11),ED$19-MATCH($D23,$G23:$CX23)-SUM(OFFSET('1 - Interventions types'!$I$6:$AN$6,MATCH($D23,'1 - Interventions types'!$D$7:$D$11),0))+33),"")</f>
        <v/>
      </c>
      <c r="EE23" s="67" t="str">
        <f aca="true">IF(COUNTBLANK($G23:AI23)&lt;&gt;EE$19,OFFSET('1 - Interventions types'!$H$6,MATCH($D23,'1 - Interventions types'!$D$7:$D$11),EE$19-MATCH($D23,$G23:$CX23)-SUM(OFFSET('1 - Interventions types'!$I$6:$AN$6,MATCH($D23,'1 - Interventions types'!$D$7:$D$11),0))+33),"")</f>
        <v/>
      </c>
      <c r="EF23" s="68" t="str">
        <f aca="true">IF(COUNTBLANK($G23:AJ23)&lt;&gt;EF$19,OFFSET('1 - Interventions types'!$H$6,MATCH($D23,'1 - Interventions types'!$D$7:$D$11),EF$19-MATCH($D23,$G23:$CX23)-SUM(OFFSET('1 - Interventions types'!$I$6:$AN$6,MATCH($D23,'1 - Interventions types'!$D$7:$D$11),0))+33),"")</f>
        <v/>
      </c>
      <c r="EG23" s="68" t="str">
        <f aca="true">IF(COUNTBLANK($G23:AK23)&lt;&gt;EG$19,OFFSET('1 - Interventions types'!$H$6,MATCH($D23,'1 - Interventions types'!$D$7:$D$11),EG$19-MATCH($D23,$G23:$CX23)-SUM(OFFSET('1 - Interventions types'!$I$6:$AN$6,MATCH($D23,'1 - Interventions types'!$D$7:$D$11),0))+33),"")</f>
        <v/>
      </c>
      <c r="EH23" s="69" t="str">
        <f aca="true">IF(COUNTBLANK($G23:AL23)&lt;&gt;EH$19,OFFSET('1 - Interventions types'!$H$6,MATCH($D23,'1 - Interventions types'!$D$7:$D$11),EH$19-MATCH($D23,$G23:$CX23)-SUM(OFFSET('1 - Interventions types'!$I$6:$AN$6,MATCH($D23,'1 - Interventions types'!$D$7:$D$11),0))+33),"")</f>
        <v/>
      </c>
      <c r="EI23" s="67" t="n">
        <f aca="true">IF(COUNTBLANK($G23:AM23)&lt;&gt;EI$19,OFFSET('1 - Interventions types'!$H$6,MATCH($D23,'1 - Interventions types'!$D$7:$D$11),EI$19-MATCH($D23,$G23:$CX23)-SUM(OFFSET('1 - Interventions types'!$I$6:$AN$6,MATCH($D23,'1 - Interventions types'!$D$7:$D$11),0))+33),"")</f>
        <v>1</v>
      </c>
      <c r="EJ23" s="68" t="n">
        <f aca="true">IF(COUNTBLANK($G23:AN23)&lt;&gt;EJ$19,OFFSET('1 - Interventions types'!$H$6,MATCH($D23,'1 - Interventions types'!$D$7:$D$11),EJ$19-MATCH($D23,$G23:$CX23)-SUM(OFFSET('1 - Interventions types'!$I$6:$AN$6,MATCH($D23,'1 - Interventions types'!$D$7:$D$11),0))+33),"")</f>
        <v>1</v>
      </c>
      <c r="EK23" s="68" t="n">
        <f aca="true">IF(COUNTBLANK($G23:AO23)&lt;&gt;EK$19,OFFSET('1 - Interventions types'!$H$6,MATCH($D23,'1 - Interventions types'!$D$7:$D$11),EK$19-MATCH($D23,$G23:$CX23)-SUM(OFFSET('1 - Interventions types'!$I$6:$AN$6,MATCH($D23,'1 - Interventions types'!$D$7:$D$11),0))+33),"")</f>
        <v>1</v>
      </c>
      <c r="EL23" s="69" t="n">
        <f aca="true">IF(COUNTBLANK($G23:AP23)&lt;&gt;EL$19,OFFSET('1 - Interventions types'!$H$6,MATCH($D23,'1 - Interventions types'!$D$7:$D$11),EL$19-MATCH($D23,$G23:$CX23)-SUM(OFFSET('1 - Interventions types'!$I$6:$AN$6,MATCH($D23,'1 - Interventions types'!$D$7:$D$11),0))+33),"")</f>
        <v>1</v>
      </c>
      <c r="EM23" s="67" t="n">
        <f aca="true">IF(COUNTBLANK($G23:AQ23)&lt;&gt;EM$19,OFFSET('1 - Interventions types'!$H$6,MATCH($D23,'1 - Interventions types'!$D$7:$D$11),EM$19-MATCH($D23,$G23:$CX23)-SUM(OFFSET('1 - Interventions types'!$I$6:$AN$6,MATCH($D23,'1 - Interventions types'!$D$7:$D$11),0))+33),"")</f>
        <v>0</v>
      </c>
      <c r="EN23" s="68" t="n">
        <f aca="true">IF(COUNTBLANK($G23:AR23)&lt;&gt;EN$19,OFFSET('1 - Interventions types'!$H$6,MATCH($D23,'1 - Interventions types'!$D$7:$D$11),EN$19-MATCH($D23,$G23:$CX23)-SUM(OFFSET('1 - Interventions types'!$I$6:$AN$6,MATCH($D23,'1 - Interventions types'!$D$7:$D$11),0))+33),"")</f>
        <v>0</v>
      </c>
      <c r="EO23" s="68" t="n">
        <f aca="true">IF(COUNTBLANK($G23:AS23)&lt;&gt;EO$19,OFFSET('1 - Interventions types'!$H$6,MATCH($D23,'1 - Interventions types'!$D$7:$D$11),EO$19-MATCH($D23,$G23:$CX23)-SUM(OFFSET('1 - Interventions types'!$I$6:$AN$6,MATCH($D23,'1 - Interventions types'!$D$7:$D$11),0))+33),"")</f>
        <v>0</v>
      </c>
      <c r="EP23" s="69" t="n">
        <f aca="true">IF(COUNTBLANK($G23:AT23)&lt;&gt;EP$19,OFFSET('1 - Interventions types'!$H$6,MATCH($D23,'1 - Interventions types'!$D$7:$D$11),EP$19-MATCH($D23,$G23:$CX23)-SUM(OFFSET('1 - Interventions types'!$I$6:$AN$6,MATCH($D23,'1 - Interventions types'!$D$7:$D$11),0))+33),"")</f>
        <v>0</v>
      </c>
      <c r="EQ23" s="67" t="n">
        <f aca="true">IF(COUNTBLANK($G23:AU23)&lt;&gt;EQ$19,OFFSET('1 - Interventions types'!$H$6,MATCH($D23,'1 - Interventions types'!$D$7:$D$11),EQ$19-MATCH($D23,$G23:$CX23)-SUM(OFFSET('1 - Interventions types'!$I$6:$AN$6,MATCH($D23,'1 - Interventions types'!$D$7:$D$11),0))+33),"")</f>
        <v>0</v>
      </c>
      <c r="ER23" s="68" t="n">
        <f aca="true">IF(COUNTBLANK($G23:AV23)&lt;&gt;ER$19,OFFSET('1 - Interventions types'!$H$6,MATCH($D23,'1 - Interventions types'!$D$7:$D$11),ER$19-MATCH($D23,$G23:$CX23)-SUM(OFFSET('1 - Interventions types'!$I$6:$AN$6,MATCH($D23,'1 - Interventions types'!$D$7:$D$11),0))+33),"")</f>
        <v>0</v>
      </c>
      <c r="ES23" s="68" t="n">
        <f aca="true">IF(COUNTBLANK($G23:AW23)&lt;&gt;ES$19,OFFSET('1 - Interventions types'!$H$6,MATCH($D23,'1 - Interventions types'!$D$7:$D$11),ES$19-MATCH($D23,$G23:$CX23)-SUM(OFFSET('1 - Interventions types'!$I$6:$AN$6,MATCH($D23,'1 - Interventions types'!$D$7:$D$11),0))+33),"")</f>
        <v>0</v>
      </c>
      <c r="ET23" s="69" t="n">
        <f aca="true">IF(COUNTBLANK($G23:AX23)&lt;&gt;ET$19,OFFSET('1 - Interventions types'!$H$6,MATCH($D23,'1 - Interventions types'!$D$7:$D$11),ET$19-MATCH($D23,$G23:$CX23)-SUM(OFFSET('1 - Interventions types'!$I$6:$AN$6,MATCH($D23,'1 - Interventions types'!$D$7:$D$11),0))+33),"")</f>
        <v>0</v>
      </c>
      <c r="EU23" s="67" t="n">
        <f aca="true">IF(COUNTBLANK($G23:AY23)&lt;&gt;EU$19,OFFSET('1 - Interventions types'!$H$6,MATCH($D23,'1 - Interventions types'!$D$7:$D$11),EU$19-MATCH($D23,$G23:$CX23)-SUM(OFFSET('1 - Interventions types'!$I$6:$AN$6,MATCH($D23,'1 - Interventions types'!$D$7:$D$11),0))+33),"")</f>
        <v>0</v>
      </c>
      <c r="EV23" s="68" t="n">
        <f aca="true">IF(COUNTBLANK($G23:AZ23)&lt;&gt;EV$19,OFFSET('1 - Interventions types'!$H$6,MATCH($D23,'1 - Interventions types'!$D$7:$D$11),EV$19-MATCH($D23,$G23:$CX23)-SUM(OFFSET('1 - Interventions types'!$I$6:$AN$6,MATCH($D23,'1 - Interventions types'!$D$7:$D$11),0))+33),"")</f>
        <v>1</v>
      </c>
      <c r="EW23" s="68" t="n">
        <f aca="true">IF(COUNTBLANK($G23:BA23)&lt;&gt;EW$19,OFFSET('1 - Interventions types'!$H$6,MATCH($D23,'1 - Interventions types'!$D$7:$D$11),EW$19-MATCH($D23,$G23:$CX23)-SUM(OFFSET('1 - Interventions types'!$I$6:$AN$6,MATCH($D23,'1 - Interventions types'!$D$7:$D$11),0))+33),"")</f>
        <v>1</v>
      </c>
      <c r="EX23" s="69" t="n">
        <f aca="true">IF(COUNTBLANK($G23:BB23)&lt;&gt;EX$19,OFFSET('1 - Interventions types'!$H$6,MATCH($D23,'1 - Interventions types'!$D$7:$D$11),EX$19-MATCH($D23,$G23:$CX23)-SUM(OFFSET('1 - Interventions types'!$I$6:$AN$6,MATCH($D23,'1 - Interventions types'!$D$7:$D$11),0))+33),"")</f>
        <v>1</v>
      </c>
      <c r="EY23" s="67" t="n">
        <f aca="true">IF(COUNTBLANK($G23:BC23)&lt;&gt;EY$19,OFFSET('1 - Interventions types'!$H$6,MATCH($D23,'1 - Interventions types'!$D$7:$D$11),EY$19-MATCH($D23,$G23:$CX23)-SUM(OFFSET('1 - Interventions types'!$I$6:$AN$6,MATCH($D23,'1 - Interventions types'!$D$7:$D$11),0))+33),"")</f>
        <v>1</v>
      </c>
      <c r="EZ23" s="68" t="n">
        <f aca="true">IF(COUNTBLANK($G23:BD23)&lt;&gt;EZ$19,OFFSET('1 - Interventions types'!$H$6,MATCH($D23,'1 - Interventions types'!$D$7:$D$11),EZ$19-MATCH($D23,$G23:$CX23)-SUM(OFFSET('1 - Interventions types'!$I$6:$AN$6,MATCH($D23,'1 - Interventions types'!$D$7:$D$11),0))+33),"")</f>
        <v>1</v>
      </c>
      <c r="FA23" s="68" t="n">
        <f aca="true">IF(COUNTBLANK($G23:BE23)&lt;&gt;FA$19,OFFSET('1 - Interventions types'!$H$6,MATCH($D23,'1 - Interventions types'!$D$7:$D$11),FA$19-MATCH($D23,$G23:$CX23)-SUM(OFFSET('1 - Interventions types'!$I$6:$AN$6,MATCH($D23,'1 - Interventions types'!$D$7:$D$11),0))+33),"")</f>
        <v>1</v>
      </c>
      <c r="FB23" s="69" t="n">
        <f aca="true">IF(COUNTBLANK($G23:BF23)&lt;&gt;FB$19,OFFSET('1 - Interventions types'!$H$6,MATCH($D23,'1 - Interventions types'!$D$7:$D$11),FB$19-MATCH($D23,$G23:$CX23)-SUM(OFFSET('1 - Interventions types'!$I$6:$AN$6,MATCH($D23,'1 - Interventions types'!$D$7:$D$11),0))+33),"")</f>
        <v>1</v>
      </c>
      <c r="FC23" s="67" t="n">
        <f aca="true">IF(COUNTBLANK($G23:BG23)&lt;&gt;FC$19,OFFSET('1 - Interventions types'!$H$6,MATCH($D23,'1 - Interventions types'!$D$7:$D$11),FC$19-MATCH($D23,$G23:$CX23)-SUM(OFFSET('1 - Interventions types'!$I$6:$AN$6,MATCH($D23,'1 - Interventions types'!$D$7:$D$11),0))+33),"")</f>
        <v>1</v>
      </c>
      <c r="FD23" s="68" t="n">
        <f aca="true">IF(COUNTBLANK($G23:BH23)&lt;&gt;FD$19,OFFSET('1 - Interventions types'!$H$6,MATCH($D23,'1 - Interventions types'!$D$7:$D$11),FD$19-MATCH($D23,$G23:$CX23)-SUM(OFFSET('1 - Interventions types'!$I$6:$AN$6,MATCH($D23,'1 - Interventions types'!$D$7:$D$11),0))+33),"")</f>
        <v>1</v>
      </c>
      <c r="FE23" s="68" t="n">
        <f aca="true">IF(COUNTBLANK($G23:BI23)&lt;&gt;FE$19,OFFSET('1 - Interventions types'!$H$6,MATCH($D23,'1 - Interventions types'!$D$7:$D$11),FE$19-MATCH($D23,$G23:$CX23)-SUM(OFFSET('1 - Interventions types'!$I$6:$AN$6,MATCH($D23,'1 - Interventions types'!$D$7:$D$11),0))+33),"")</f>
        <v>1</v>
      </c>
      <c r="FF23" s="69" t="n">
        <f aca="true">IF(COUNTBLANK($G23:BJ23)&lt;&gt;FF$19,OFFSET('1 - Interventions types'!$H$6,MATCH($D23,'1 - Interventions types'!$D$7:$D$11),FF$19-MATCH($D23,$G23:$CX23)-SUM(OFFSET('1 - Interventions types'!$I$6:$AN$6,MATCH($D23,'1 - Interventions types'!$D$7:$D$11),0))+33),"")</f>
        <v>1</v>
      </c>
      <c r="FG23" s="67" t="n">
        <f aca="true">IF(COUNTBLANK($G23:BK23)&lt;&gt;FG$19,OFFSET('1 - Interventions types'!$H$6,MATCH($D23,'1 - Interventions types'!$D$7:$D$11),FG$19-MATCH($D23,$G23:$CX23)-SUM(OFFSET('1 - Interventions types'!$I$6:$AN$6,MATCH($D23,'1 - Interventions types'!$D$7:$D$11),0))+33),"")</f>
        <v>1</v>
      </c>
      <c r="FH23" s="68" t="str">
        <f aca="true">IF(COUNTBLANK($G23:BL23)&lt;&gt;FH$19,OFFSET('1 - Interventions types'!$H$6,MATCH($D23,'1 - Interventions types'!$D$7:$D$11),FH$19-MATCH($D23,$G23:$CX23)-SUM(OFFSET('1 - Interventions types'!$I$6:$AN$6,MATCH($D23,'1 - Interventions types'!$D$7:$D$11),0))+33),"")</f>
        <v/>
      </c>
      <c r="FI23" s="68" t="str">
        <f aca="true">IF(COUNTBLANK($G23:BM23)&lt;&gt;FI$19,OFFSET('1 - Interventions types'!$H$6,MATCH($D23,'1 - Interventions types'!$D$7:$D$11),FI$19-MATCH($D23,$G23:$CX23)-SUM(OFFSET('1 - Interventions types'!$I$6:$AN$6,MATCH($D23,'1 - Interventions types'!$D$7:$D$11),0))+33),"")</f>
        <v/>
      </c>
      <c r="FJ23" s="69" t="str">
        <f aca="true">IF(COUNTBLANK($G23:BN23)&lt;&gt;FJ$19,OFFSET('1 - Interventions types'!$H$6,MATCH($D23,'1 - Interventions types'!$D$7:$D$11),FJ$19-MATCH($D23,$G23:$CX23)-SUM(OFFSET('1 - Interventions types'!$I$6:$AN$6,MATCH($D23,'1 - Interventions types'!$D$7:$D$11),0))+33),"")</f>
        <v/>
      </c>
      <c r="FK23" s="67" t="str">
        <f aca="true">IF(COUNTBLANK($G23:BO23)&lt;&gt;FK$19,OFFSET('1 - Interventions types'!$H$6,MATCH($D23,'1 - Interventions types'!$D$7:$D$11),FK$19-MATCH($D23,$G23:$CX23)-SUM(OFFSET('1 - Interventions types'!$I$6:$AN$6,MATCH($D23,'1 - Interventions types'!$D$7:$D$11),0))+33),"")</f>
        <v/>
      </c>
      <c r="FL23" s="68" t="str">
        <f aca="true">IF(COUNTBLANK($G23:BP23)&lt;&gt;FL$19,OFFSET('1 - Interventions types'!$H$6,MATCH($D23,'1 - Interventions types'!$D$7:$D$11),FL$19-MATCH($D23,$G23:$CX23)-SUM(OFFSET('1 - Interventions types'!$I$6:$AN$6,MATCH($D23,'1 - Interventions types'!$D$7:$D$11),0))+33),"")</f>
        <v/>
      </c>
      <c r="FM23" s="68" t="str">
        <f aca="true">IF(COUNTBLANK($G23:BQ23)&lt;&gt;FM$19,OFFSET('1 - Interventions types'!$H$6,MATCH($D23,'1 - Interventions types'!$D$7:$D$11),FM$19-MATCH($D23,$G23:$CX23)-SUM(OFFSET('1 - Interventions types'!$I$6:$AN$6,MATCH($D23,'1 - Interventions types'!$D$7:$D$11),0))+33),"")</f>
        <v/>
      </c>
      <c r="FN23" s="69" t="str">
        <f aca="true">IF(COUNTBLANK($G23:BR23)&lt;&gt;FN$19,OFFSET('1 - Interventions types'!$H$6,MATCH($D23,'1 - Interventions types'!$D$7:$D$11),FN$19-MATCH($D23,$G23:$CX23)-SUM(OFFSET('1 - Interventions types'!$I$6:$AN$6,MATCH($D23,'1 - Interventions types'!$D$7:$D$11),0))+33),"")</f>
        <v/>
      </c>
      <c r="FO23" s="67" t="str">
        <f aca="true">IF(COUNTBLANK($G23:BS23)&lt;&gt;FO$19,OFFSET('1 - Interventions types'!$H$6,MATCH($D23,'1 - Interventions types'!$D$7:$D$11),FO$19-MATCH($D23,$G23:$CX23)-SUM(OFFSET('1 - Interventions types'!$I$6:$AN$6,MATCH($D23,'1 - Interventions types'!$D$7:$D$11),0))+33),"")</f>
        <v/>
      </c>
      <c r="FP23" s="68" t="str">
        <f aca="true">IF(COUNTBLANK($G23:BT23)&lt;&gt;FP$19,OFFSET('1 - Interventions types'!$H$6,MATCH($D23,'1 - Interventions types'!$D$7:$D$11),FP$19-MATCH($D23,$G23:$CX23)-SUM(OFFSET('1 - Interventions types'!$I$6:$AN$6,MATCH($D23,'1 - Interventions types'!$D$7:$D$11),0))+33),"")</f>
        <v/>
      </c>
      <c r="FQ23" s="68" t="str">
        <f aca="true">IF(COUNTBLANK($G23:BU23)&lt;&gt;FQ$19,OFFSET('1 - Interventions types'!$H$6,MATCH($D23,'1 - Interventions types'!$D$7:$D$11),FQ$19-MATCH($D23,$G23:$CX23)-SUM(OFFSET('1 - Interventions types'!$I$6:$AN$6,MATCH($D23,'1 - Interventions types'!$D$7:$D$11),0))+33),"")</f>
        <v/>
      </c>
      <c r="FR23" s="69" t="str">
        <f aca="true">IF(COUNTBLANK($G23:BV23)&lt;&gt;FR$19,OFFSET('1 - Interventions types'!$H$6,MATCH($D23,'1 - Interventions types'!$D$7:$D$11),FR$19-MATCH($D23,$G23:$CX23)-SUM(OFFSET('1 - Interventions types'!$I$6:$AN$6,MATCH($D23,'1 - Interventions types'!$D$7:$D$11),0))+33),"")</f>
        <v/>
      </c>
      <c r="FS23" s="67" t="str">
        <f aca="true">IF(COUNTBLANK($G23:BW23)&lt;&gt;FS$19,OFFSET('1 - Interventions types'!$H$6,MATCH($D23,'1 - Interventions types'!$D$7:$D$11),FS$19-MATCH($D23,$G23:$CX23)-SUM(OFFSET('1 - Interventions types'!$I$6:$AN$6,MATCH($D23,'1 - Interventions types'!$D$7:$D$11),0))+33),"")</f>
        <v/>
      </c>
      <c r="FT23" s="68" t="str">
        <f aca="true">IF(COUNTBLANK($G23:BX23)&lt;&gt;FT$19,OFFSET('1 - Interventions types'!$H$6,MATCH($D23,'1 - Interventions types'!$D$7:$D$11),FT$19-MATCH($D23,$G23:$CX23)-SUM(OFFSET('1 - Interventions types'!$I$6:$AN$6,MATCH($D23,'1 - Interventions types'!$D$7:$D$11),0))+33),"")</f>
        <v/>
      </c>
      <c r="FU23" s="68" t="str">
        <f aca="true">IF(COUNTBLANK($G23:BY23)&lt;&gt;FU$19,OFFSET('1 - Interventions types'!$H$6,MATCH($D23,'1 - Interventions types'!$D$7:$D$11),FU$19-MATCH($D23,$G23:$CX23)-SUM(OFFSET('1 - Interventions types'!$I$6:$AN$6,MATCH($D23,'1 - Interventions types'!$D$7:$D$11),0))+33),"")</f>
        <v/>
      </c>
      <c r="FV23" s="69" t="str">
        <f aca="true">IF(COUNTBLANK($G23:BZ23)&lt;&gt;FV$19,OFFSET('1 - Interventions types'!$H$6,MATCH($D23,'1 - Interventions types'!$D$7:$D$11),FV$19-MATCH($D23,$G23:$CX23)-SUM(OFFSET('1 - Interventions types'!$I$6:$AN$6,MATCH($D23,'1 - Interventions types'!$D$7:$D$11),0))+33),"")</f>
        <v/>
      </c>
      <c r="FW23" s="67" t="str">
        <f aca="true">IF(COUNTBLANK($G23:CA23)&lt;&gt;FW$19,OFFSET('1 - Interventions types'!$H$6,MATCH($D23,'1 - Interventions types'!$D$7:$D$11),FW$19-MATCH($D23,$G23:$CX23)-SUM(OFFSET('1 - Interventions types'!$I$6:$AN$6,MATCH($D23,'1 - Interventions types'!$D$7:$D$11),0))+33),"")</f>
        <v/>
      </c>
      <c r="FX23" s="68" t="str">
        <f aca="true">IF(COUNTBLANK($G23:CB23)&lt;&gt;FX$19,OFFSET('1 - Interventions types'!$H$6,MATCH($D23,'1 - Interventions types'!$D$7:$D$11),FX$19-MATCH($D23,$G23:$CX23)-SUM(OFFSET('1 - Interventions types'!$I$6:$AN$6,MATCH($D23,'1 - Interventions types'!$D$7:$D$11),0))+33),"")</f>
        <v/>
      </c>
      <c r="FY23" s="68" t="str">
        <f aca="true">IF(COUNTBLANK($G23:CC23)&lt;&gt;FY$19,OFFSET('1 - Interventions types'!$H$6,MATCH($D23,'1 - Interventions types'!$D$7:$D$11),FY$19-MATCH($D23,$G23:$CX23)-SUM(OFFSET('1 - Interventions types'!$I$6:$AN$6,MATCH($D23,'1 - Interventions types'!$D$7:$D$11),0))+33),"")</f>
        <v/>
      </c>
      <c r="FZ23" s="69" t="str">
        <f aca="true">IF(COUNTBLANK($G23:CD23)&lt;&gt;FZ$19,OFFSET('1 - Interventions types'!$H$6,MATCH($D23,'1 - Interventions types'!$D$7:$D$11),FZ$19-MATCH($D23,$G23:$CX23)-SUM(OFFSET('1 - Interventions types'!$I$6:$AN$6,MATCH($D23,'1 - Interventions types'!$D$7:$D$11),0))+33),"")</f>
        <v/>
      </c>
      <c r="GA23" s="67" t="str">
        <f aca="true">IF(COUNTBLANK($G23:CE23)&lt;&gt;GA$19,OFFSET('1 - Interventions types'!$H$6,MATCH($D23,'1 - Interventions types'!$D$7:$D$11),GA$19-MATCH($D23,$G23:$CX23)-SUM(OFFSET('1 - Interventions types'!$I$6:$AN$6,MATCH($D23,'1 - Interventions types'!$D$7:$D$11),0))+33),"")</f>
        <v/>
      </c>
      <c r="GB23" s="68" t="str">
        <f aca="true">IF(COUNTBLANK($G23:CF23)&lt;&gt;GB$19,OFFSET('1 - Interventions types'!$H$6,MATCH($D23,'1 - Interventions types'!$D$7:$D$11),GB$19-MATCH($D23,$G23:$CX23)-SUM(OFFSET('1 - Interventions types'!$I$6:$AN$6,MATCH($D23,'1 - Interventions types'!$D$7:$D$11),0))+33),"")</f>
        <v/>
      </c>
      <c r="GC23" s="68" t="str">
        <f aca="true">IF(COUNTBLANK($G23:CG23)&lt;&gt;GC$19,OFFSET('1 - Interventions types'!$H$6,MATCH($D23,'1 - Interventions types'!$D$7:$D$11),GC$19-MATCH($D23,$G23:$CX23)-SUM(OFFSET('1 - Interventions types'!$I$6:$AN$6,MATCH($D23,'1 - Interventions types'!$D$7:$D$11),0))+33),"")</f>
        <v/>
      </c>
      <c r="GD23" s="69" t="str">
        <f aca="true">IF(COUNTBLANK($G23:CH23)&lt;&gt;GD$19,OFFSET('1 - Interventions types'!$H$6,MATCH($D23,'1 - Interventions types'!$D$7:$D$11),GD$19-MATCH($D23,$G23:$CX23)-SUM(OFFSET('1 - Interventions types'!$I$6:$AN$6,MATCH($D23,'1 - Interventions types'!$D$7:$D$11),0))+33),"")</f>
        <v/>
      </c>
      <c r="GE23" s="67" t="str">
        <f aca="true">IF(COUNTBLANK($G23:CI23)&lt;&gt;GE$19,OFFSET('1 - Interventions types'!$H$6,MATCH($D23,'1 - Interventions types'!$D$7:$D$11),GE$19-MATCH($D23,$G23:$CX23)-SUM(OFFSET('1 - Interventions types'!$I$6:$AN$6,MATCH($D23,'1 - Interventions types'!$D$7:$D$11),0))+33),"")</f>
        <v/>
      </c>
      <c r="GF23" s="68" t="str">
        <f aca="true">IF(COUNTBLANK($G23:CJ23)&lt;&gt;GF$19,OFFSET('1 - Interventions types'!$H$6,MATCH($D23,'1 - Interventions types'!$D$7:$D$11),GF$19-MATCH($D23,$G23:$CX23)-SUM(OFFSET('1 - Interventions types'!$I$6:$AN$6,MATCH($D23,'1 - Interventions types'!$D$7:$D$11),0))+33),"")</f>
        <v/>
      </c>
      <c r="GG23" s="68" t="str">
        <f aca="true">IF(COUNTBLANK($G23:CK23)&lt;&gt;GG$19,OFFSET('1 - Interventions types'!$H$6,MATCH($D23,'1 - Interventions types'!$D$7:$D$11),GG$19-MATCH($D23,$G23:$CX23)-SUM(OFFSET('1 - Interventions types'!$I$6:$AN$6,MATCH($D23,'1 - Interventions types'!$D$7:$D$11),0))+33),"")</f>
        <v/>
      </c>
      <c r="GH23" s="69" t="str">
        <f aca="true">IF(COUNTBLANK($G23:CL23)&lt;&gt;GH$19,OFFSET('1 - Interventions types'!$H$6,MATCH($D23,'1 - Interventions types'!$D$7:$D$11),GH$19-MATCH($D23,$G23:$CX23)-SUM(OFFSET('1 - Interventions types'!$I$6:$AN$6,MATCH($D23,'1 - Interventions types'!$D$7:$D$11),0))+33),"")</f>
        <v/>
      </c>
      <c r="GI23" s="67" t="str">
        <f aca="true">IF(COUNTBLANK($G23:CM23)&lt;&gt;GI$19,OFFSET('1 - Interventions types'!$H$6,MATCH($D23,'1 - Interventions types'!$D$7:$D$11),GI$19-MATCH($D23,$G23:$CX23)-SUM(OFFSET('1 - Interventions types'!$I$6:$AN$6,MATCH($D23,'1 - Interventions types'!$D$7:$D$11),0))+33),"")</f>
        <v/>
      </c>
      <c r="GJ23" s="68" t="str">
        <f aca="true">IF(COUNTBLANK($G23:CN23)&lt;&gt;GJ$19,OFFSET('1 - Interventions types'!$H$6,MATCH($D23,'1 - Interventions types'!$D$7:$D$11),GJ$19-MATCH($D23,$G23:$CX23)-SUM(OFFSET('1 - Interventions types'!$I$6:$AN$6,MATCH($D23,'1 - Interventions types'!$D$7:$D$11),0))+33),"")</f>
        <v/>
      </c>
      <c r="GK23" s="68" t="str">
        <f aca="true">IF(COUNTBLANK($G23:CO23)&lt;&gt;GK$19,OFFSET('1 - Interventions types'!$H$6,MATCH($D23,'1 - Interventions types'!$D$7:$D$11),GK$19-MATCH($D23,$G23:$CX23)-SUM(OFFSET('1 - Interventions types'!$I$6:$AN$6,MATCH($D23,'1 - Interventions types'!$D$7:$D$11),0))+33),"")</f>
        <v/>
      </c>
      <c r="GL23" s="69" t="str">
        <f aca="true">IF(COUNTBLANK($G23:CP23)&lt;&gt;GL$19,OFFSET('1 - Interventions types'!$H$6,MATCH($D23,'1 - Interventions types'!$D$7:$D$11),GL$19-MATCH($D23,$G23:$CX23)-SUM(OFFSET('1 - Interventions types'!$I$6:$AN$6,MATCH($D23,'1 - Interventions types'!$D$7:$D$11),0))+33),"")</f>
        <v/>
      </c>
      <c r="GM23" s="67" t="str">
        <f aca="true">IF(COUNTBLANK($G23:CQ23)&lt;&gt;GM$19,OFFSET('1 - Interventions types'!$H$6,MATCH($D23,'1 - Interventions types'!$D$7:$D$11),GM$19-MATCH($D23,$G23:$CX23)-SUM(OFFSET('1 - Interventions types'!$I$6:$AN$6,MATCH($D23,'1 - Interventions types'!$D$7:$D$11),0))+33),"")</f>
        <v/>
      </c>
      <c r="GN23" s="68" t="str">
        <f aca="true">IF(COUNTBLANK($G23:CR23)&lt;&gt;GN$19,OFFSET('1 - Interventions types'!$H$6,MATCH($D23,'1 - Interventions types'!$D$7:$D$11),GN$19-MATCH($D23,$G23:$CX23)-SUM(OFFSET('1 - Interventions types'!$I$6:$AN$6,MATCH($D23,'1 - Interventions types'!$D$7:$D$11),0))+33),"")</f>
        <v/>
      </c>
      <c r="GO23" s="68" t="str">
        <f aca="true">IF(COUNTBLANK($G23:CS23)&lt;&gt;GO$19,OFFSET('1 - Interventions types'!$H$6,MATCH($D23,'1 - Interventions types'!$D$7:$D$11),GO$19-MATCH($D23,$G23:$CX23)-SUM(OFFSET('1 - Interventions types'!$I$6:$AN$6,MATCH($D23,'1 - Interventions types'!$D$7:$D$11),0))+33),"")</f>
        <v/>
      </c>
      <c r="GP23" s="69" t="str">
        <f aca="true">IF(COUNTBLANK($G23:CT23)&lt;&gt;GP$19,OFFSET('1 - Interventions types'!$H$6,MATCH($D23,'1 - Interventions types'!$D$7:$D$11),GP$19-MATCH($D23,$G23:$CX23)-SUM(OFFSET('1 - Interventions types'!$I$6:$AN$6,MATCH($D23,'1 - Interventions types'!$D$7:$D$11),0))+33),"")</f>
        <v/>
      </c>
      <c r="GQ23" s="67" t="str">
        <f aca="true">IF(COUNTBLANK($G23:CU23)&lt;&gt;GQ$19,OFFSET('1 - Interventions types'!$H$6,MATCH($D23,'1 - Interventions types'!$D$7:$D$11),GQ$19-MATCH($D23,$G23:$CX23)-SUM(OFFSET('1 - Interventions types'!$I$6:$AN$6,MATCH($D23,'1 - Interventions types'!$D$7:$D$11),0))+33),"")</f>
        <v/>
      </c>
      <c r="GR23" s="68" t="str">
        <f aca="true">IF(COUNTBLANK($G23:CV23)&lt;&gt;GR$19,OFFSET('1 - Interventions types'!$H$6,MATCH($D23,'1 - Interventions types'!$D$7:$D$11),GR$19-MATCH($D23,$G23:$CX23)-SUM(OFFSET('1 - Interventions types'!$I$6:$AN$6,MATCH($D23,'1 - Interventions types'!$D$7:$D$11),0))+33),"")</f>
        <v/>
      </c>
      <c r="GS23" s="68" t="str">
        <f aca="true">IF(COUNTBLANK($G23:CW23)&lt;&gt;GS$19,OFFSET('1 - Interventions types'!$H$6,MATCH($D23,'1 - Interventions types'!$D$7:$D$11),GS$19-MATCH($D23,$G23:$CX23)-SUM(OFFSET('1 - Interventions types'!$I$6:$AN$6,MATCH($D23,'1 - Interventions types'!$D$7:$D$11),0))+33),"")</f>
        <v/>
      </c>
      <c r="GT23" s="69" t="str">
        <f aca="true">IF(COUNTBLANK($G23:CX23)&lt;&gt;GT$19,OFFSET('1 - Interventions types'!$H$6,MATCH($D23,'1 - Interventions types'!$D$7:$D$11),GT$19-MATCH($D23,$G23:$CX23)-SUM(OFFSET('1 - Interventions types'!$I$6:$AN$6,MATCH($D23,'1 - Interventions types'!$D$7:$D$11),0))+33),"")</f>
        <v/>
      </c>
    </row>
    <row r="24" customFormat="false" ht="12.75" hidden="false" customHeight="false" outlineLevel="0" collapsed="false">
      <c r="C24" s="45" t="n">
        <v>2</v>
      </c>
      <c r="D24" s="46" t="str">
        <f aca="false">IF(COUNTIF($G24:$CX24,"A")=1,"A",IF(COUNTIF($G24:$CX24,"B")=1,"B",IF(COUNTIF($G24:$CX24,"C")=1,"C","")))</f>
        <v>C</v>
      </c>
      <c r="E24" s="93" t="n">
        <f aca="true">IF(D24&lt;&gt;"",OFFSET(F$21,0,MATCH($D24,G24:CX24)),"")</f>
        <v>0.3125</v>
      </c>
      <c r="G24" s="98"/>
      <c r="H24" s="99"/>
      <c r="I24" s="99"/>
      <c r="J24" s="100"/>
      <c r="K24" s="98"/>
      <c r="L24" s="99"/>
      <c r="M24" s="99"/>
      <c r="N24" s="100"/>
      <c r="O24" s="98"/>
      <c r="P24" s="99"/>
      <c r="Q24" s="99"/>
      <c r="R24" s="100"/>
      <c r="S24" s="98"/>
      <c r="T24" s="99"/>
      <c r="U24" s="99"/>
      <c r="V24" s="100"/>
      <c r="W24" s="98"/>
      <c r="X24" s="99"/>
      <c r="Y24" s="99"/>
      <c r="Z24" s="100"/>
      <c r="AA24" s="98"/>
      <c r="AB24" s="99"/>
      <c r="AC24" s="99"/>
      <c r="AD24" s="100"/>
      <c r="AE24" s="98"/>
      <c r="AF24" s="99"/>
      <c r="AG24" s="99"/>
      <c r="AH24" s="100"/>
      <c r="AI24" s="98"/>
      <c r="AJ24" s="99"/>
      <c r="AK24" s="99" t="s">
        <v>15</v>
      </c>
      <c r="AL24" s="100"/>
      <c r="AM24" s="98"/>
      <c r="AN24" s="99"/>
      <c r="AO24" s="99"/>
      <c r="AP24" s="100"/>
      <c r="AQ24" s="98"/>
      <c r="AR24" s="99"/>
      <c r="AS24" s="99"/>
      <c r="AT24" s="100"/>
      <c r="AU24" s="98"/>
      <c r="AV24" s="99"/>
      <c r="AW24" s="99"/>
      <c r="AX24" s="100"/>
      <c r="AY24" s="98"/>
      <c r="AZ24" s="99"/>
      <c r="BA24" s="99"/>
      <c r="BB24" s="100"/>
      <c r="BC24" s="98"/>
      <c r="BD24" s="99"/>
      <c r="BE24" s="99"/>
      <c r="BF24" s="100"/>
      <c r="BG24" s="98"/>
      <c r="BH24" s="99"/>
      <c r="BI24" s="99"/>
      <c r="BJ24" s="100"/>
      <c r="BK24" s="98"/>
      <c r="BL24" s="99"/>
      <c r="BM24" s="99"/>
      <c r="BN24" s="100"/>
      <c r="BO24" s="98"/>
      <c r="BP24" s="99"/>
      <c r="BQ24" s="99"/>
      <c r="BR24" s="100"/>
      <c r="BS24" s="98"/>
      <c r="BT24" s="99"/>
      <c r="BU24" s="99"/>
      <c r="BV24" s="100"/>
      <c r="BW24" s="98"/>
      <c r="BX24" s="99"/>
      <c r="BY24" s="99"/>
      <c r="BZ24" s="100"/>
      <c r="CA24" s="98"/>
      <c r="CB24" s="99"/>
      <c r="CC24" s="99"/>
      <c r="CD24" s="100"/>
      <c r="CE24" s="98"/>
      <c r="CF24" s="99"/>
      <c r="CG24" s="99"/>
      <c r="CH24" s="100"/>
      <c r="CI24" s="98"/>
      <c r="CJ24" s="99"/>
      <c r="CK24" s="99"/>
      <c r="CL24" s="100"/>
      <c r="CM24" s="98"/>
      <c r="CN24" s="99"/>
      <c r="CO24" s="99"/>
      <c r="CP24" s="100"/>
      <c r="CQ24" s="98"/>
      <c r="CR24" s="99"/>
      <c r="CS24" s="99"/>
      <c r="CT24" s="100"/>
      <c r="CU24" s="98"/>
      <c r="CV24" s="99"/>
      <c r="CW24" s="99"/>
      <c r="CX24" s="100"/>
      <c r="CZ24" s="97"/>
      <c r="DA24" s="81"/>
      <c r="DB24" s="82"/>
      <c r="DC24" s="67" t="str">
        <f aca="true">IF(COUNTBLANK($G24:G24)&lt;&gt;DC$19,OFFSET('1 - Interventions types'!$H$6,MATCH($D24,'1 - Interventions types'!$D$7:$D$11),DC$19-MATCH($D24,$G24:$CX24)-SUM(OFFSET('1 - Interventions types'!$I$6:$AN$6,MATCH($D24,'1 - Interventions types'!$D$7:$D$11),0))+33),"")</f>
        <v/>
      </c>
      <c r="DD24" s="68" t="str">
        <f aca="true">IF(COUNTBLANK($G24:H24)&lt;&gt;DD$19,OFFSET('1 - Interventions types'!$H$6,MATCH($D24,'1 - Interventions types'!$D$7:$D$11),DD$19-MATCH($D24,$G24:$CX24)-SUM(OFFSET('1 - Interventions types'!$I$6:$AN$6,MATCH($D24,'1 - Interventions types'!$D$7:$D$11),0))+33),"")</f>
        <v/>
      </c>
      <c r="DE24" s="68" t="str">
        <f aca="true">IF(COUNTBLANK($G24:I24)&lt;&gt;DE$19,OFFSET('1 - Interventions types'!$H$6,MATCH($D24,'1 - Interventions types'!$D$7:$D$11),DE$19-MATCH($D24,$G24:$CX24)-SUM(OFFSET('1 - Interventions types'!$I$6:$AN$6,MATCH($D24,'1 - Interventions types'!$D$7:$D$11),0))+33),"")</f>
        <v/>
      </c>
      <c r="DF24" s="69" t="str">
        <f aca="true">IF(COUNTBLANK($G24:J24)&lt;&gt;DF$19,OFFSET('1 - Interventions types'!$H$6,MATCH($D24,'1 - Interventions types'!$D$7:$D$11),DF$19-MATCH($D24,$G24:$CX24)-SUM(OFFSET('1 - Interventions types'!$I$6:$AN$6,MATCH($D24,'1 - Interventions types'!$D$7:$D$11),0))+33),"")</f>
        <v/>
      </c>
      <c r="DG24" s="67" t="str">
        <f aca="true">IF(COUNTBLANK($G24:K24)&lt;&gt;DG$19,OFFSET('1 - Interventions types'!$H$6,MATCH($D24,'1 - Interventions types'!$D$7:$D$11),DG$19-MATCH($D24,$G24:$CX24)-SUM(OFFSET('1 - Interventions types'!$I$6:$AN$6,MATCH($D24,'1 - Interventions types'!$D$7:$D$11),0))+33),"")</f>
        <v/>
      </c>
      <c r="DH24" s="68" t="str">
        <f aca="true">IF(COUNTBLANK($G24:L24)&lt;&gt;DH$19,OFFSET('1 - Interventions types'!$H$6,MATCH($D24,'1 - Interventions types'!$D$7:$D$11),DH$19-MATCH($D24,$G24:$CX24)-SUM(OFFSET('1 - Interventions types'!$I$6:$AN$6,MATCH($D24,'1 - Interventions types'!$D$7:$D$11),0))+33),"")</f>
        <v/>
      </c>
      <c r="DI24" s="68" t="str">
        <f aca="true">IF(COUNTBLANK($G24:M24)&lt;&gt;DI$19,OFFSET('1 - Interventions types'!$H$6,MATCH($D24,'1 - Interventions types'!$D$7:$D$11),DI$19-MATCH($D24,$G24:$CX24)-SUM(OFFSET('1 - Interventions types'!$I$6:$AN$6,MATCH($D24,'1 - Interventions types'!$D$7:$D$11),0))+33),"")</f>
        <v/>
      </c>
      <c r="DJ24" s="69" t="str">
        <f aca="true">IF(COUNTBLANK($G24:N24)&lt;&gt;DJ$19,OFFSET('1 - Interventions types'!$H$6,MATCH($D24,'1 - Interventions types'!$D$7:$D$11),DJ$19-MATCH($D24,$G24:$CX24)-SUM(OFFSET('1 - Interventions types'!$I$6:$AN$6,MATCH($D24,'1 - Interventions types'!$D$7:$D$11),0))+33),"")</f>
        <v/>
      </c>
      <c r="DK24" s="67" t="str">
        <f aca="true">IF(COUNTBLANK($G24:O24)&lt;&gt;DK$19,OFFSET('1 - Interventions types'!$H$6,MATCH($D24,'1 - Interventions types'!$D$7:$D$11),DK$19-MATCH($D24,$G24:$CX24)-SUM(OFFSET('1 - Interventions types'!$I$6:$AN$6,MATCH($D24,'1 - Interventions types'!$D$7:$D$11),0))+33),"")</f>
        <v/>
      </c>
      <c r="DL24" s="68" t="str">
        <f aca="true">IF(COUNTBLANK($G24:P24)&lt;&gt;DL$19,OFFSET('1 - Interventions types'!$H$6,MATCH($D24,'1 - Interventions types'!$D$7:$D$11),DL$19-MATCH($D24,$G24:$CX24)-SUM(OFFSET('1 - Interventions types'!$I$6:$AN$6,MATCH($D24,'1 - Interventions types'!$D$7:$D$11),0))+33),"")</f>
        <v/>
      </c>
      <c r="DM24" s="68" t="str">
        <f aca="true">IF(COUNTBLANK($G24:Q24)&lt;&gt;DM$19,OFFSET('1 - Interventions types'!$H$6,MATCH($D24,'1 - Interventions types'!$D$7:$D$11),DM$19-MATCH($D24,$G24:$CX24)-SUM(OFFSET('1 - Interventions types'!$I$6:$AN$6,MATCH($D24,'1 - Interventions types'!$D$7:$D$11),0))+33),"")</f>
        <v/>
      </c>
      <c r="DN24" s="69" t="str">
        <f aca="true">IF(COUNTBLANK($G24:R24)&lt;&gt;DN$19,OFFSET('1 - Interventions types'!$H$6,MATCH($D24,'1 - Interventions types'!$D$7:$D$11),DN$19-MATCH($D24,$G24:$CX24)-SUM(OFFSET('1 - Interventions types'!$I$6:$AN$6,MATCH($D24,'1 - Interventions types'!$D$7:$D$11),0))+33),"")</f>
        <v/>
      </c>
      <c r="DO24" s="67" t="str">
        <f aca="true">IF(COUNTBLANK($G24:S24)&lt;&gt;DO$19,OFFSET('1 - Interventions types'!$H$6,MATCH($D24,'1 - Interventions types'!$D$7:$D$11),DO$19-MATCH($D24,$G24:$CX24)-SUM(OFFSET('1 - Interventions types'!$I$6:$AN$6,MATCH($D24,'1 - Interventions types'!$D$7:$D$11),0))+33),"")</f>
        <v/>
      </c>
      <c r="DP24" s="68" t="str">
        <f aca="true">IF(COUNTBLANK($G24:T24)&lt;&gt;DP$19,OFFSET('1 - Interventions types'!$H$6,MATCH($D24,'1 - Interventions types'!$D$7:$D$11),DP$19-MATCH($D24,$G24:$CX24)-SUM(OFFSET('1 - Interventions types'!$I$6:$AN$6,MATCH($D24,'1 - Interventions types'!$D$7:$D$11),0))+33),"")</f>
        <v/>
      </c>
      <c r="DQ24" s="68" t="str">
        <f aca="true">IF(COUNTBLANK($G24:U24)&lt;&gt;DQ$19,OFFSET('1 - Interventions types'!$H$6,MATCH($D24,'1 - Interventions types'!$D$7:$D$11),DQ$19-MATCH($D24,$G24:$CX24)-SUM(OFFSET('1 - Interventions types'!$I$6:$AN$6,MATCH($D24,'1 - Interventions types'!$D$7:$D$11),0))+33),"")</f>
        <v/>
      </c>
      <c r="DR24" s="69" t="str">
        <f aca="true">IF(COUNTBLANK($G24:V24)&lt;&gt;DR$19,OFFSET('1 - Interventions types'!$H$6,MATCH($D24,'1 - Interventions types'!$D$7:$D$11),DR$19-MATCH($D24,$G24:$CX24)-SUM(OFFSET('1 - Interventions types'!$I$6:$AN$6,MATCH($D24,'1 - Interventions types'!$D$7:$D$11),0))+33),"")</f>
        <v/>
      </c>
      <c r="DS24" s="67" t="str">
        <f aca="true">IF(COUNTBLANK($G24:W24)&lt;&gt;DS$19,OFFSET('1 - Interventions types'!$H$6,MATCH($D24,'1 - Interventions types'!$D$7:$D$11),DS$19-MATCH($D24,$G24:$CX24)-SUM(OFFSET('1 - Interventions types'!$I$6:$AN$6,MATCH($D24,'1 - Interventions types'!$D$7:$D$11),0))+33),"")</f>
        <v/>
      </c>
      <c r="DT24" s="68" t="str">
        <f aca="true">IF(COUNTBLANK($G24:X24)&lt;&gt;DT$19,OFFSET('1 - Interventions types'!$H$6,MATCH($D24,'1 - Interventions types'!$D$7:$D$11),DT$19-MATCH($D24,$G24:$CX24)-SUM(OFFSET('1 - Interventions types'!$I$6:$AN$6,MATCH($D24,'1 - Interventions types'!$D$7:$D$11),0))+33),"")</f>
        <v/>
      </c>
      <c r="DU24" s="68" t="str">
        <f aca="true">IF(COUNTBLANK($G24:Y24)&lt;&gt;DU$19,OFFSET('1 - Interventions types'!$H$6,MATCH($D24,'1 - Interventions types'!$D$7:$D$11),DU$19-MATCH($D24,$G24:$CX24)-SUM(OFFSET('1 - Interventions types'!$I$6:$AN$6,MATCH($D24,'1 - Interventions types'!$D$7:$D$11),0))+33),"")</f>
        <v/>
      </c>
      <c r="DV24" s="69" t="str">
        <f aca="true">IF(COUNTBLANK($G24:Z24)&lt;&gt;DV$19,OFFSET('1 - Interventions types'!$H$6,MATCH($D24,'1 - Interventions types'!$D$7:$D$11),DV$19-MATCH($D24,$G24:$CX24)-SUM(OFFSET('1 - Interventions types'!$I$6:$AN$6,MATCH($D24,'1 - Interventions types'!$D$7:$D$11),0))+33),"")</f>
        <v/>
      </c>
      <c r="DW24" s="67" t="str">
        <f aca="true">IF(COUNTBLANK($G24:AA24)&lt;&gt;DW$19,OFFSET('1 - Interventions types'!$H$6,MATCH($D24,'1 - Interventions types'!$D$7:$D$11),DW$19-MATCH($D24,$G24:$CX24)-SUM(OFFSET('1 - Interventions types'!$I$6:$AN$6,MATCH($D24,'1 - Interventions types'!$D$7:$D$11),0))+33),"")</f>
        <v/>
      </c>
      <c r="DX24" s="68" t="str">
        <f aca="true">IF(COUNTBLANK($G24:AB24)&lt;&gt;DX$19,OFFSET('1 - Interventions types'!$H$6,MATCH($D24,'1 - Interventions types'!$D$7:$D$11),DX$19-MATCH($D24,$G24:$CX24)-SUM(OFFSET('1 - Interventions types'!$I$6:$AN$6,MATCH($D24,'1 - Interventions types'!$D$7:$D$11),0))+33),"")</f>
        <v/>
      </c>
      <c r="DY24" s="68" t="str">
        <f aca="true">IF(COUNTBLANK($G24:AC24)&lt;&gt;DY$19,OFFSET('1 - Interventions types'!$H$6,MATCH($D24,'1 - Interventions types'!$D$7:$D$11),DY$19-MATCH($D24,$G24:$CX24)-SUM(OFFSET('1 - Interventions types'!$I$6:$AN$6,MATCH($D24,'1 - Interventions types'!$D$7:$D$11),0))+33),"")</f>
        <v/>
      </c>
      <c r="DZ24" s="69" t="str">
        <f aca="true">IF(COUNTBLANK($G24:AD24)&lt;&gt;DZ$19,OFFSET('1 - Interventions types'!$H$6,MATCH($D24,'1 - Interventions types'!$D$7:$D$11),DZ$19-MATCH($D24,$G24:$CX24)-SUM(OFFSET('1 - Interventions types'!$I$6:$AN$6,MATCH($D24,'1 - Interventions types'!$D$7:$D$11),0))+33),"")</f>
        <v/>
      </c>
      <c r="EA24" s="67" t="str">
        <f aca="true">IF(COUNTBLANK($G24:AE24)&lt;&gt;EA$19,OFFSET('1 - Interventions types'!$H$6,MATCH($D24,'1 - Interventions types'!$D$7:$D$11),EA$19-MATCH($D24,$G24:$CX24)-SUM(OFFSET('1 - Interventions types'!$I$6:$AN$6,MATCH($D24,'1 - Interventions types'!$D$7:$D$11),0))+33),"")</f>
        <v/>
      </c>
      <c r="EB24" s="68" t="str">
        <f aca="true">IF(COUNTBLANK($G24:AF24)&lt;&gt;EB$19,OFFSET('1 - Interventions types'!$H$6,MATCH($D24,'1 - Interventions types'!$D$7:$D$11),EB$19-MATCH($D24,$G24:$CX24)-SUM(OFFSET('1 - Interventions types'!$I$6:$AN$6,MATCH($D24,'1 - Interventions types'!$D$7:$D$11),0))+33),"")</f>
        <v/>
      </c>
      <c r="EC24" s="68" t="str">
        <f aca="true">IF(COUNTBLANK($G24:AG24)&lt;&gt;EC$19,OFFSET('1 - Interventions types'!$H$6,MATCH($D24,'1 - Interventions types'!$D$7:$D$11),EC$19-MATCH($D24,$G24:$CX24)-SUM(OFFSET('1 - Interventions types'!$I$6:$AN$6,MATCH($D24,'1 - Interventions types'!$D$7:$D$11),0))+33),"")</f>
        <v/>
      </c>
      <c r="ED24" s="69" t="str">
        <f aca="true">IF(COUNTBLANK($G24:AH24)&lt;&gt;ED$19,OFFSET('1 - Interventions types'!$H$6,MATCH($D24,'1 - Interventions types'!$D$7:$D$11),ED$19-MATCH($D24,$G24:$CX24)-SUM(OFFSET('1 - Interventions types'!$I$6:$AN$6,MATCH($D24,'1 - Interventions types'!$D$7:$D$11),0))+33),"")</f>
        <v/>
      </c>
      <c r="EE24" s="67" t="str">
        <f aca="true">IF(COUNTBLANK($G24:AI24)&lt;&gt;EE$19,OFFSET('1 - Interventions types'!$H$6,MATCH($D24,'1 - Interventions types'!$D$7:$D$11),EE$19-MATCH($D24,$G24:$CX24)-SUM(OFFSET('1 - Interventions types'!$I$6:$AN$6,MATCH($D24,'1 - Interventions types'!$D$7:$D$11),0))+33),"")</f>
        <v/>
      </c>
      <c r="EF24" s="68" t="str">
        <f aca="true">IF(COUNTBLANK($G24:AJ24)&lt;&gt;EF$19,OFFSET('1 - Interventions types'!$H$6,MATCH($D24,'1 - Interventions types'!$D$7:$D$11),EF$19-MATCH($D24,$G24:$CX24)-SUM(OFFSET('1 - Interventions types'!$I$6:$AN$6,MATCH($D24,'1 - Interventions types'!$D$7:$D$11),0))+33),"")</f>
        <v/>
      </c>
      <c r="EG24" s="68" t="n">
        <f aca="true">IF(COUNTBLANK($G24:AK24)&lt;&gt;EG$19,OFFSET('1 - Interventions types'!$H$6,MATCH($D24,'1 - Interventions types'!$D$7:$D$11),EG$19-MATCH($D24,$G24:$CX24)-SUM(OFFSET('1 - Interventions types'!$I$6:$AN$6,MATCH($D24,'1 - Interventions types'!$D$7:$D$11),0))+33),"")</f>
        <v>1</v>
      </c>
      <c r="EH24" s="69" t="n">
        <f aca="true">IF(COUNTBLANK($G24:AL24)&lt;&gt;EH$19,OFFSET('1 - Interventions types'!$H$6,MATCH($D24,'1 - Interventions types'!$D$7:$D$11),EH$19-MATCH($D24,$G24:$CX24)-SUM(OFFSET('1 - Interventions types'!$I$6:$AN$6,MATCH($D24,'1 - Interventions types'!$D$7:$D$11),0))+33),"")</f>
        <v>1</v>
      </c>
      <c r="EI24" s="67" t="n">
        <f aca="true">IF(COUNTBLANK($G24:AM24)&lt;&gt;EI$19,OFFSET('1 - Interventions types'!$H$6,MATCH($D24,'1 - Interventions types'!$D$7:$D$11),EI$19-MATCH($D24,$G24:$CX24)-SUM(OFFSET('1 - Interventions types'!$I$6:$AN$6,MATCH($D24,'1 - Interventions types'!$D$7:$D$11),0))+33),"")</f>
        <v>1</v>
      </c>
      <c r="EJ24" s="68" t="n">
        <f aca="true">IF(COUNTBLANK($G24:AN24)&lt;&gt;EJ$19,OFFSET('1 - Interventions types'!$H$6,MATCH($D24,'1 - Interventions types'!$D$7:$D$11),EJ$19-MATCH($D24,$G24:$CX24)-SUM(OFFSET('1 - Interventions types'!$I$6:$AN$6,MATCH($D24,'1 - Interventions types'!$D$7:$D$11),0))+33),"")</f>
        <v>1</v>
      </c>
      <c r="EK24" s="68" t="n">
        <f aca="true">IF(COUNTBLANK($G24:AO24)&lt;&gt;EK$19,OFFSET('1 - Interventions types'!$H$6,MATCH($D24,'1 - Interventions types'!$D$7:$D$11),EK$19-MATCH($D24,$G24:$CX24)-SUM(OFFSET('1 - Interventions types'!$I$6:$AN$6,MATCH($D24,'1 - Interventions types'!$D$7:$D$11),0))+33),"")</f>
        <v>1</v>
      </c>
      <c r="EL24" s="69" t="n">
        <f aca="true">IF(COUNTBLANK($G24:AP24)&lt;&gt;EL$19,OFFSET('1 - Interventions types'!$H$6,MATCH($D24,'1 - Interventions types'!$D$7:$D$11),EL$19-MATCH($D24,$G24:$CX24)-SUM(OFFSET('1 - Interventions types'!$I$6:$AN$6,MATCH($D24,'1 - Interventions types'!$D$7:$D$11),0))+33),"")</f>
        <v>1</v>
      </c>
      <c r="EM24" s="67" t="n">
        <f aca="true">IF(COUNTBLANK($G24:AQ24)&lt;&gt;EM$19,OFFSET('1 - Interventions types'!$H$6,MATCH($D24,'1 - Interventions types'!$D$7:$D$11),EM$19-MATCH($D24,$G24:$CX24)-SUM(OFFSET('1 - Interventions types'!$I$6:$AN$6,MATCH($D24,'1 - Interventions types'!$D$7:$D$11),0))+33),"")</f>
        <v>0</v>
      </c>
      <c r="EN24" s="68" t="n">
        <f aca="true">IF(COUNTBLANK($G24:AR24)&lt;&gt;EN$19,OFFSET('1 - Interventions types'!$H$6,MATCH($D24,'1 - Interventions types'!$D$7:$D$11),EN$19-MATCH($D24,$G24:$CX24)-SUM(OFFSET('1 - Interventions types'!$I$6:$AN$6,MATCH($D24,'1 - Interventions types'!$D$7:$D$11),0))+33),"")</f>
        <v>0</v>
      </c>
      <c r="EO24" s="68" t="n">
        <f aca="true">IF(COUNTBLANK($G24:AS24)&lt;&gt;EO$19,OFFSET('1 - Interventions types'!$H$6,MATCH($D24,'1 - Interventions types'!$D$7:$D$11),EO$19-MATCH($D24,$G24:$CX24)-SUM(OFFSET('1 - Interventions types'!$I$6:$AN$6,MATCH($D24,'1 - Interventions types'!$D$7:$D$11),0))+33),"")</f>
        <v>0</v>
      </c>
      <c r="EP24" s="69" t="n">
        <f aca="true">IF(COUNTBLANK($G24:AT24)&lt;&gt;EP$19,OFFSET('1 - Interventions types'!$H$6,MATCH($D24,'1 - Interventions types'!$D$7:$D$11),EP$19-MATCH($D24,$G24:$CX24)-SUM(OFFSET('1 - Interventions types'!$I$6:$AN$6,MATCH($D24,'1 - Interventions types'!$D$7:$D$11),0))+33),"")</f>
        <v>0</v>
      </c>
      <c r="EQ24" s="67" t="n">
        <f aca="true">IF(COUNTBLANK($G24:AU24)&lt;&gt;EQ$19,OFFSET('1 - Interventions types'!$H$6,MATCH($D24,'1 - Interventions types'!$D$7:$D$11),EQ$19-MATCH($D24,$G24:$CX24)-SUM(OFFSET('1 - Interventions types'!$I$6:$AN$6,MATCH($D24,'1 - Interventions types'!$D$7:$D$11),0))+33),"")</f>
        <v>0</v>
      </c>
      <c r="ER24" s="68" t="n">
        <f aca="true">IF(COUNTBLANK($G24:AV24)&lt;&gt;ER$19,OFFSET('1 - Interventions types'!$H$6,MATCH($D24,'1 - Interventions types'!$D$7:$D$11),ER$19-MATCH($D24,$G24:$CX24)-SUM(OFFSET('1 - Interventions types'!$I$6:$AN$6,MATCH($D24,'1 - Interventions types'!$D$7:$D$11),0))+33),"")</f>
        <v>0</v>
      </c>
      <c r="ES24" s="68" t="n">
        <f aca="true">IF(COUNTBLANK($G24:AW24)&lt;&gt;ES$19,OFFSET('1 - Interventions types'!$H$6,MATCH($D24,'1 - Interventions types'!$D$7:$D$11),ES$19-MATCH($D24,$G24:$CX24)-SUM(OFFSET('1 - Interventions types'!$I$6:$AN$6,MATCH($D24,'1 - Interventions types'!$D$7:$D$11),0))+33),"")</f>
        <v>0</v>
      </c>
      <c r="ET24" s="69" t="n">
        <f aca="true">IF(COUNTBLANK($G24:AX24)&lt;&gt;ET$19,OFFSET('1 - Interventions types'!$H$6,MATCH($D24,'1 - Interventions types'!$D$7:$D$11),ET$19-MATCH($D24,$G24:$CX24)-SUM(OFFSET('1 - Interventions types'!$I$6:$AN$6,MATCH($D24,'1 - Interventions types'!$D$7:$D$11),0))+33),"")</f>
        <v>0</v>
      </c>
      <c r="EU24" s="67" t="n">
        <f aca="true">IF(COUNTBLANK($G24:AY24)&lt;&gt;EU$19,OFFSET('1 - Interventions types'!$H$6,MATCH($D24,'1 - Interventions types'!$D$7:$D$11),EU$19-MATCH($D24,$G24:$CX24)-SUM(OFFSET('1 - Interventions types'!$I$6:$AN$6,MATCH($D24,'1 - Interventions types'!$D$7:$D$11),0))+33),"")</f>
        <v>0</v>
      </c>
      <c r="EV24" s="68" t="n">
        <f aca="true">IF(COUNTBLANK($G24:AZ24)&lt;&gt;EV$19,OFFSET('1 - Interventions types'!$H$6,MATCH($D24,'1 - Interventions types'!$D$7:$D$11),EV$19-MATCH($D24,$G24:$CX24)-SUM(OFFSET('1 - Interventions types'!$I$6:$AN$6,MATCH($D24,'1 - Interventions types'!$D$7:$D$11),0))+33),"")</f>
        <v>0</v>
      </c>
      <c r="EW24" s="68" t="n">
        <f aca="true">IF(COUNTBLANK($G24:BA24)&lt;&gt;EW$19,OFFSET('1 - Interventions types'!$H$6,MATCH($D24,'1 - Interventions types'!$D$7:$D$11),EW$19-MATCH($D24,$G24:$CX24)-SUM(OFFSET('1 - Interventions types'!$I$6:$AN$6,MATCH($D24,'1 - Interventions types'!$D$7:$D$11),0))+33),"")</f>
        <v>1</v>
      </c>
      <c r="EX24" s="69" t="n">
        <f aca="true">IF(COUNTBLANK($G24:BB24)&lt;&gt;EX$19,OFFSET('1 - Interventions types'!$H$6,MATCH($D24,'1 - Interventions types'!$D$7:$D$11),EX$19-MATCH($D24,$G24:$CX24)-SUM(OFFSET('1 - Interventions types'!$I$6:$AN$6,MATCH($D24,'1 - Interventions types'!$D$7:$D$11),0))+33),"")</f>
        <v>1</v>
      </c>
      <c r="EY24" s="67" t="n">
        <f aca="true">IF(COUNTBLANK($G24:BC24)&lt;&gt;EY$19,OFFSET('1 - Interventions types'!$H$6,MATCH($D24,'1 - Interventions types'!$D$7:$D$11),EY$19-MATCH($D24,$G24:$CX24)-SUM(OFFSET('1 - Interventions types'!$I$6:$AN$6,MATCH($D24,'1 - Interventions types'!$D$7:$D$11),0))+33),"")</f>
        <v>1</v>
      </c>
      <c r="EZ24" s="68" t="n">
        <f aca="true">IF(COUNTBLANK($G24:BD24)&lt;&gt;EZ$19,OFFSET('1 - Interventions types'!$H$6,MATCH($D24,'1 - Interventions types'!$D$7:$D$11),EZ$19-MATCH($D24,$G24:$CX24)-SUM(OFFSET('1 - Interventions types'!$I$6:$AN$6,MATCH($D24,'1 - Interventions types'!$D$7:$D$11),0))+33),"")</f>
        <v>1</v>
      </c>
      <c r="FA24" s="68" t="n">
        <f aca="true">IF(COUNTBLANK($G24:BE24)&lt;&gt;FA$19,OFFSET('1 - Interventions types'!$H$6,MATCH($D24,'1 - Interventions types'!$D$7:$D$11),FA$19-MATCH($D24,$G24:$CX24)-SUM(OFFSET('1 - Interventions types'!$I$6:$AN$6,MATCH($D24,'1 - Interventions types'!$D$7:$D$11),0))+33),"")</f>
        <v>1</v>
      </c>
      <c r="FB24" s="69" t="n">
        <f aca="true">IF(COUNTBLANK($G24:BF24)&lt;&gt;FB$19,OFFSET('1 - Interventions types'!$H$6,MATCH($D24,'1 - Interventions types'!$D$7:$D$11),FB$19-MATCH($D24,$G24:$CX24)-SUM(OFFSET('1 - Interventions types'!$I$6:$AN$6,MATCH($D24,'1 - Interventions types'!$D$7:$D$11),0))+33),"")</f>
        <v>1</v>
      </c>
      <c r="FC24" s="67" t="n">
        <f aca="true">IF(COUNTBLANK($G24:BG24)&lt;&gt;FC$19,OFFSET('1 - Interventions types'!$H$6,MATCH($D24,'1 - Interventions types'!$D$7:$D$11),FC$19-MATCH($D24,$G24:$CX24)-SUM(OFFSET('1 - Interventions types'!$I$6:$AN$6,MATCH($D24,'1 - Interventions types'!$D$7:$D$11),0))+33),"")</f>
        <v>1</v>
      </c>
      <c r="FD24" s="68" t="n">
        <f aca="true">IF(COUNTBLANK($G24:BH24)&lt;&gt;FD$19,OFFSET('1 - Interventions types'!$H$6,MATCH($D24,'1 - Interventions types'!$D$7:$D$11),FD$19-MATCH($D24,$G24:$CX24)-SUM(OFFSET('1 - Interventions types'!$I$6:$AN$6,MATCH($D24,'1 - Interventions types'!$D$7:$D$11),0))+33),"")</f>
        <v>1</v>
      </c>
      <c r="FE24" s="68" t="n">
        <f aca="true">IF(COUNTBLANK($G24:BI24)&lt;&gt;FE$19,OFFSET('1 - Interventions types'!$H$6,MATCH($D24,'1 - Interventions types'!$D$7:$D$11),FE$19-MATCH($D24,$G24:$CX24)-SUM(OFFSET('1 - Interventions types'!$I$6:$AN$6,MATCH($D24,'1 - Interventions types'!$D$7:$D$11),0))+33),"")</f>
        <v>1</v>
      </c>
      <c r="FF24" s="69" t="n">
        <f aca="true">IF(COUNTBLANK($G24:BJ24)&lt;&gt;FF$19,OFFSET('1 - Interventions types'!$H$6,MATCH($D24,'1 - Interventions types'!$D$7:$D$11),FF$19-MATCH($D24,$G24:$CX24)-SUM(OFFSET('1 - Interventions types'!$I$6:$AN$6,MATCH($D24,'1 - Interventions types'!$D$7:$D$11),0))+33),"")</f>
        <v>1</v>
      </c>
      <c r="FG24" s="67" t="n">
        <f aca="true">IF(COUNTBLANK($G24:BK24)&lt;&gt;FG$19,OFFSET('1 - Interventions types'!$H$6,MATCH($D24,'1 - Interventions types'!$D$7:$D$11),FG$19-MATCH($D24,$G24:$CX24)-SUM(OFFSET('1 - Interventions types'!$I$6:$AN$6,MATCH($D24,'1 - Interventions types'!$D$7:$D$11),0))+33),"")</f>
        <v>1</v>
      </c>
      <c r="FH24" s="68" t="n">
        <f aca="true">IF(COUNTBLANK($G24:BL24)&lt;&gt;FH$19,OFFSET('1 - Interventions types'!$H$6,MATCH($D24,'1 - Interventions types'!$D$7:$D$11),FH$19-MATCH($D24,$G24:$CX24)-SUM(OFFSET('1 - Interventions types'!$I$6:$AN$6,MATCH($D24,'1 - Interventions types'!$D$7:$D$11),0))+33),"")</f>
        <v>1</v>
      </c>
      <c r="FI24" s="68" t="str">
        <f aca="true">IF(COUNTBLANK($G24:BM24)&lt;&gt;FI$19,OFFSET('1 - Interventions types'!$H$6,MATCH($D24,'1 - Interventions types'!$D$7:$D$11),FI$19-MATCH($D24,$G24:$CX24)-SUM(OFFSET('1 - Interventions types'!$I$6:$AN$6,MATCH($D24,'1 - Interventions types'!$D$7:$D$11),0))+33),"")</f>
        <v/>
      </c>
      <c r="FJ24" s="69" t="str">
        <f aca="true">IF(COUNTBLANK($G24:BN24)&lt;&gt;FJ$19,OFFSET('1 - Interventions types'!$H$6,MATCH($D24,'1 - Interventions types'!$D$7:$D$11),FJ$19-MATCH($D24,$G24:$CX24)-SUM(OFFSET('1 - Interventions types'!$I$6:$AN$6,MATCH($D24,'1 - Interventions types'!$D$7:$D$11),0))+33),"")</f>
        <v/>
      </c>
      <c r="FK24" s="67" t="str">
        <f aca="true">IF(COUNTBLANK($G24:BO24)&lt;&gt;FK$19,OFFSET('1 - Interventions types'!$H$6,MATCH($D24,'1 - Interventions types'!$D$7:$D$11),FK$19-MATCH($D24,$G24:$CX24)-SUM(OFFSET('1 - Interventions types'!$I$6:$AN$6,MATCH($D24,'1 - Interventions types'!$D$7:$D$11),0))+33),"")</f>
        <v/>
      </c>
      <c r="FL24" s="68" t="str">
        <f aca="true">IF(COUNTBLANK($G24:BP24)&lt;&gt;FL$19,OFFSET('1 - Interventions types'!$H$6,MATCH($D24,'1 - Interventions types'!$D$7:$D$11),FL$19-MATCH($D24,$G24:$CX24)-SUM(OFFSET('1 - Interventions types'!$I$6:$AN$6,MATCH($D24,'1 - Interventions types'!$D$7:$D$11),0))+33),"")</f>
        <v/>
      </c>
      <c r="FM24" s="68" t="str">
        <f aca="true">IF(COUNTBLANK($G24:BQ24)&lt;&gt;FM$19,OFFSET('1 - Interventions types'!$H$6,MATCH($D24,'1 - Interventions types'!$D$7:$D$11),FM$19-MATCH($D24,$G24:$CX24)-SUM(OFFSET('1 - Interventions types'!$I$6:$AN$6,MATCH($D24,'1 - Interventions types'!$D$7:$D$11),0))+33),"")</f>
        <v/>
      </c>
      <c r="FN24" s="69" t="str">
        <f aca="true">IF(COUNTBLANK($G24:BR24)&lt;&gt;FN$19,OFFSET('1 - Interventions types'!$H$6,MATCH($D24,'1 - Interventions types'!$D$7:$D$11),FN$19-MATCH($D24,$G24:$CX24)-SUM(OFFSET('1 - Interventions types'!$I$6:$AN$6,MATCH($D24,'1 - Interventions types'!$D$7:$D$11),0))+33),"")</f>
        <v/>
      </c>
      <c r="FO24" s="67" t="str">
        <f aca="true">IF(COUNTBLANK($G24:BS24)&lt;&gt;FO$19,OFFSET('1 - Interventions types'!$H$6,MATCH($D24,'1 - Interventions types'!$D$7:$D$11),FO$19-MATCH($D24,$G24:$CX24)-SUM(OFFSET('1 - Interventions types'!$I$6:$AN$6,MATCH($D24,'1 - Interventions types'!$D$7:$D$11),0))+33),"")</f>
        <v/>
      </c>
      <c r="FP24" s="68" t="str">
        <f aca="true">IF(COUNTBLANK($G24:BT24)&lt;&gt;FP$19,OFFSET('1 - Interventions types'!$H$6,MATCH($D24,'1 - Interventions types'!$D$7:$D$11),FP$19-MATCH($D24,$G24:$CX24)-SUM(OFFSET('1 - Interventions types'!$I$6:$AN$6,MATCH($D24,'1 - Interventions types'!$D$7:$D$11),0))+33),"")</f>
        <v/>
      </c>
      <c r="FQ24" s="68" t="str">
        <f aca="true">IF(COUNTBLANK($G24:BU24)&lt;&gt;FQ$19,OFFSET('1 - Interventions types'!$H$6,MATCH($D24,'1 - Interventions types'!$D$7:$D$11),FQ$19-MATCH($D24,$G24:$CX24)-SUM(OFFSET('1 - Interventions types'!$I$6:$AN$6,MATCH($D24,'1 - Interventions types'!$D$7:$D$11),0))+33),"")</f>
        <v/>
      </c>
      <c r="FR24" s="69" t="str">
        <f aca="true">IF(COUNTBLANK($G24:BV24)&lt;&gt;FR$19,OFFSET('1 - Interventions types'!$H$6,MATCH($D24,'1 - Interventions types'!$D$7:$D$11),FR$19-MATCH($D24,$G24:$CX24)-SUM(OFFSET('1 - Interventions types'!$I$6:$AN$6,MATCH($D24,'1 - Interventions types'!$D$7:$D$11),0))+33),"")</f>
        <v/>
      </c>
      <c r="FS24" s="67" t="str">
        <f aca="true">IF(COUNTBLANK($G24:BW24)&lt;&gt;FS$19,OFFSET('1 - Interventions types'!$H$6,MATCH($D24,'1 - Interventions types'!$D$7:$D$11),FS$19-MATCH($D24,$G24:$CX24)-SUM(OFFSET('1 - Interventions types'!$I$6:$AN$6,MATCH($D24,'1 - Interventions types'!$D$7:$D$11),0))+33),"")</f>
        <v/>
      </c>
      <c r="FT24" s="68" t="str">
        <f aca="true">IF(COUNTBLANK($G24:BX24)&lt;&gt;FT$19,OFFSET('1 - Interventions types'!$H$6,MATCH($D24,'1 - Interventions types'!$D$7:$D$11),FT$19-MATCH($D24,$G24:$CX24)-SUM(OFFSET('1 - Interventions types'!$I$6:$AN$6,MATCH($D24,'1 - Interventions types'!$D$7:$D$11),0))+33),"")</f>
        <v/>
      </c>
      <c r="FU24" s="68" t="str">
        <f aca="true">IF(COUNTBLANK($G24:BY24)&lt;&gt;FU$19,OFFSET('1 - Interventions types'!$H$6,MATCH($D24,'1 - Interventions types'!$D$7:$D$11),FU$19-MATCH($D24,$G24:$CX24)-SUM(OFFSET('1 - Interventions types'!$I$6:$AN$6,MATCH($D24,'1 - Interventions types'!$D$7:$D$11),0))+33),"")</f>
        <v/>
      </c>
      <c r="FV24" s="69" t="str">
        <f aca="true">IF(COUNTBLANK($G24:BZ24)&lt;&gt;FV$19,OFFSET('1 - Interventions types'!$H$6,MATCH($D24,'1 - Interventions types'!$D$7:$D$11),FV$19-MATCH($D24,$G24:$CX24)-SUM(OFFSET('1 - Interventions types'!$I$6:$AN$6,MATCH($D24,'1 - Interventions types'!$D$7:$D$11),0))+33),"")</f>
        <v/>
      </c>
      <c r="FW24" s="67" t="str">
        <f aca="true">IF(COUNTBLANK($G24:CA24)&lt;&gt;FW$19,OFFSET('1 - Interventions types'!$H$6,MATCH($D24,'1 - Interventions types'!$D$7:$D$11),FW$19-MATCH($D24,$G24:$CX24)-SUM(OFFSET('1 - Interventions types'!$I$6:$AN$6,MATCH($D24,'1 - Interventions types'!$D$7:$D$11),0))+33),"")</f>
        <v/>
      </c>
      <c r="FX24" s="68" t="str">
        <f aca="true">IF(COUNTBLANK($G24:CB24)&lt;&gt;FX$19,OFFSET('1 - Interventions types'!$H$6,MATCH($D24,'1 - Interventions types'!$D$7:$D$11),FX$19-MATCH($D24,$G24:$CX24)-SUM(OFFSET('1 - Interventions types'!$I$6:$AN$6,MATCH($D24,'1 - Interventions types'!$D$7:$D$11),0))+33),"")</f>
        <v/>
      </c>
      <c r="FY24" s="68" t="str">
        <f aca="true">IF(COUNTBLANK($G24:CC24)&lt;&gt;FY$19,OFFSET('1 - Interventions types'!$H$6,MATCH($D24,'1 - Interventions types'!$D$7:$D$11),FY$19-MATCH($D24,$G24:$CX24)-SUM(OFFSET('1 - Interventions types'!$I$6:$AN$6,MATCH($D24,'1 - Interventions types'!$D$7:$D$11),0))+33),"")</f>
        <v/>
      </c>
      <c r="FZ24" s="69" t="str">
        <f aca="true">IF(COUNTBLANK($G24:CD24)&lt;&gt;FZ$19,OFFSET('1 - Interventions types'!$H$6,MATCH($D24,'1 - Interventions types'!$D$7:$D$11),FZ$19-MATCH($D24,$G24:$CX24)-SUM(OFFSET('1 - Interventions types'!$I$6:$AN$6,MATCH($D24,'1 - Interventions types'!$D$7:$D$11),0))+33),"")</f>
        <v/>
      </c>
      <c r="GA24" s="67" t="str">
        <f aca="true">IF(COUNTBLANK($G24:CE24)&lt;&gt;GA$19,OFFSET('1 - Interventions types'!$H$6,MATCH($D24,'1 - Interventions types'!$D$7:$D$11),GA$19-MATCH($D24,$G24:$CX24)-SUM(OFFSET('1 - Interventions types'!$I$6:$AN$6,MATCH($D24,'1 - Interventions types'!$D$7:$D$11),0))+33),"")</f>
        <v/>
      </c>
      <c r="GB24" s="68" t="str">
        <f aca="true">IF(COUNTBLANK($G24:CF24)&lt;&gt;GB$19,OFFSET('1 - Interventions types'!$H$6,MATCH($D24,'1 - Interventions types'!$D$7:$D$11),GB$19-MATCH($D24,$G24:$CX24)-SUM(OFFSET('1 - Interventions types'!$I$6:$AN$6,MATCH($D24,'1 - Interventions types'!$D$7:$D$11),0))+33),"")</f>
        <v/>
      </c>
      <c r="GC24" s="68" t="str">
        <f aca="true">IF(COUNTBLANK($G24:CG24)&lt;&gt;GC$19,OFFSET('1 - Interventions types'!$H$6,MATCH($D24,'1 - Interventions types'!$D$7:$D$11),GC$19-MATCH($D24,$G24:$CX24)-SUM(OFFSET('1 - Interventions types'!$I$6:$AN$6,MATCH($D24,'1 - Interventions types'!$D$7:$D$11),0))+33),"")</f>
        <v/>
      </c>
      <c r="GD24" s="69" t="str">
        <f aca="true">IF(COUNTBLANK($G24:CH24)&lt;&gt;GD$19,OFFSET('1 - Interventions types'!$H$6,MATCH($D24,'1 - Interventions types'!$D$7:$D$11),GD$19-MATCH($D24,$G24:$CX24)-SUM(OFFSET('1 - Interventions types'!$I$6:$AN$6,MATCH($D24,'1 - Interventions types'!$D$7:$D$11),0))+33),"")</f>
        <v/>
      </c>
      <c r="GE24" s="67" t="str">
        <f aca="true">IF(COUNTBLANK($G24:CI24)&lt;&gt;GE$19,OFFSET('1 - Interventions types'!$H$6,MATCH($D24,'1 - Interventions types'!$D$7:$D$11),GE$19-MATCH($D24,$G24:$CX24)-SUM(OFFSET('1 - Interventions types'!$I$6:$AN$6,MATCH($D24,'1 - Interventions types'!$D$7:$D$11),0))+33),"")</f>
        <v/>
      </c>
      <c r="GF24" s="68" t="str">
        <f aca="true">IF(COUNTBLANK($G24:CJ24)&lt;&gt;GF$19,OFFSET('1 - Interventions types'!$H$6,MATCH($D24,'1 - Interventions types'!$D$7:$D$11),GF$19-MATCH($D24,$G24:$CX24)-SUM(OFFSET('1 - Interventions types'!$I$6:$AN$6,MATCH($D24,'1 - Interventions types'!$D$7:$D$11),0))+33),"")</f>
        <v/>
      </c>
      <c r="GG24" s="68" t="str">
        <f aca="true">IF(COUNTBLANK($G24:CK24)&lt;&gt;GG$19,OFFSET('1 - Interventions types'!$H$6,MATCH($D24,'1 - Interventions types'!$D$7:$D$11),GG$19-MATCH($D24,$G24:$CX24)-SUM(OFFSET('1 - Interventions types'!$I$6:$AN$6,MATCH($D24,'1 - Interventions types'!$D$7:$D$11),0))+33),"")</f>
        <v/>
      </c>
      <c r="GH24" s="69" t="str">
        <f aca="true">IF(COUNTBLANK($G24:CL24)&lt;&gt;GH$19,OFFSET('1 - Interventions types'!$H$6,MATCH($D24,'1 - Interventions types'!$D$7:$D$11),GH$19-MATCH($D24,$G24:$CX24)-SUM(OFFSET('1 - Interventions types'!$I$6:$AN$6,MATCH($D24,'1 - Interventions types'!$D$7:$D$11),0))+33),"")</f>
        <v/>
      </c>
      <c r="GI24" s="67" t="str">
        <f aca="true">IF(COUNTBLANK($G24:CM24)&lt;&gt;GI$19,OFFSET('1 - Interventions types'!$H$6,MATCH($D24,'1 - Interventions types'!$D$7:$D$11),GI$19-MATCH($D24,$G24:$CX24)-SUM(OFFSET('1 - Interventions types'!$I$6:$AN$6,MATCH($D24,'1 - Interventions types'!$D$7:$D$11),0))+33),"")</f>
        <v/>
      </c>
      <c r="GJ24" s="68" t="str">
        <f aca="true">IF(COUNTBLANK($G24:CN24)&lt;&gt;GJ$19,OFFSET('1 - Interventions types'!$H$6,MATCH($D24,'1 - Interventions types'!$D$7:$D$11),GJ$19-MATCH($D24,$G24:$CX24)-SUM(OFFSET('1 - Interventions types'!$I$6:$AN$6,MATCH($D24,'1 - Interventions types'!$D$7:$D$11),0))+33),"")</f>
        <v/>
      </c>
      <c r="GK24" s="68" t="str">
        <f aca="true">IF(COUNTBLANK($G24:CO24)&lt;&gt;GK$19,OFFSET('1 - Interventions types'!$H$6,MATCH($D24,'1 - Interventions types'!$D$7:$D$11),GK$19-MATCH($D24,$G24:$CX24)-SUM(OFFSET('1 - Interventions types'!$I$6:$AN$6,MATCH($D24,'1 - Interventions types'!$D$7:$D$11),0))+33),"")</f>
        <v/>
      </c>
      <c r="GL24" s="69" t="str">
        <f aca="true">IF(COUNTBLANK($G24:CP24)&lt;&gt;GL$19,OFFSET('1 - Interventions types'!$H$6,MATCH($D24,'1 - Interventions types'!$D$7:$D$11),GL$19-MATCH($D24,$G24:$CX24)-SUM(OFFSET('1 - Interventions types'!$I$6:$AN$6,MATCH($D24,'1 - Interventions types'!$D$7:$D$11),0))+33),"")</f>
        <v/>
      </c>
      <c r="GM24" s="67" t="str">
        <f aca="true">IF(COUNTBLANK($G24:CQ24)&lt;&gt;GM$19,OFFSET('1 - Interventions types'!$H$6,MATCH($D24,'1 - Interventions types'!$D$7:$D$11),GM$19-MATCH($D24,$G24:$CX24)-SUM(OFFSET('1 - Interventions types'!$I$6:$AN$6,MATCH($D24,'1 - Interventions types'!$D$7:$D$11),0))+33),"")</f>
        <v/>
      </c>
      <c r="GN24" s="68" t="str">
        <f aca="true">IF(COUNTBLANK($G24:CR24)&lt;&gt;GN$19,OFFSET('1 - Interventions types'!$H$6,MATCH($D24,'1 - Interventions types'!$D$7:$D$11),GN$19-MATCH($D24,$G24:$CX24)-SUM(OFFSET('1 - Interventions types'!$I$6:$AN$6,MATCH($D24,'1 - Interventions types'!$D$7:$D$11),0))+33),"")</f>
        <v/>
      </c>
      <c r="GO24" s="68" t="str">
        <f aca="true">IF(COUNTBLANK($G24:CS24)&lt;&gt;GO$19,OFFSET('1 - Interventions types'!$H$6,MATCH($D24,'1 - Interventions types'!$D$7:$D$11),GO$19-MATCH($D24,$G24:$CX24)-SUM(OFFSET('1 - Interventions types'!$I$6:$AN$6,MATCH($D24,'1 - Interventions types'!$D$7:$D$11),0))+33),"")</f>
        <v/>
      </c>
      <c r="GP24" s="69" t="str">
        <f aca="true">IF(COUNTBLANK($G24:CT24)&lt;&gt;GP$19,OFFSET('1 - Interventions types'!$H$6,MATCH($D24,'1 - Interventions types'!$D$7:$D$11),GP$19-MATCH($D24,$G24:$CX24)-SUM(OFFSET('1 - Interventions types'!$I$6:$AN$6,MATCH($D24,'1 - Interventions types'!$D$7:$D$11),0))+33),"")</f>
        <v/>
      </c>
      <c r="GQ24" s="67" t="str">
        <f aca="true">IF(COUNTBLANK($G24:CU24)&lt;&gt;GQ$19,OFFSET('1 - Interventions types'!$H$6,MATCH($D24,'1 - Interventions types'!$D$7:$D$11),GQ$19-MATCH($D24,$G24:$CX24)-SUM(OFFSET('1 - Interventions types'!$I$6:$AN$6,MATCH($D24,'1 - Interventions types'!$D$7:$D$11),0))+33),"")</f>
        <v/>
      </c>
      <c r="GR24" s="68" t="str">
        <f aca="true">IF(COUNTBLANK($G24:CV24)&lt;&gt;GR$19,OFFSET('1 - Interventions types'!$H$6,MATCH($D24,'1 - Interventions types'!$D$7:$D$11),GR$19-MATCH($D24,$G24:$CX24)-SUM(OFFSET('1 - Interventions types'!$I$6:$AN$6,MATCH($D24,'1 - Interventions types'!$D$7:$D$11),0))+33),"")</f>
        <v/>
      </c>
      <c r="GS24" s="68" t="str">
        <f aca="true">IF(COUNTBLANK($G24:CW24)&lt;&gt;GS$19,OFFSET('1 - Interventions types'!$H$6,MATCH($D24,'1 - Interventions types'!$D$7:$D$11),GS$19-MATCH($D24,$G24:$CX24)-SUM(OFFSET('1 - Interventions types'!$I$6:$AN$6,MATCH($D24,'1 - Interventions types'!$D$7:$D$11),0))+33),"")</f>
        <v/>
      </c>
      <c r="GT24" s="69" t="str">
        <f aca="true">IF(COUNTBLANK($G24:CX24)&lt;&gt;GT$19,OFFSET('1 - Interventions types'!$H$6,MATCH($D24,'1 - Interventions types'!$D$7:$D$11),GT$19-MATCH($D24,$G24:$CX24)-SUM(OFFSET('1 - Interventions types'!$I$6:$AN$6,MATCH($D24,'1 - Interventions types'!$D$7:$D$11),0))+33),"")</f>
        <v/>
      </c>
    </row>
    <row r="25" customFormat="false" ht="12.75" hidden="false" customHeight="false" outlineLevel="0" collapsed="false">
      <c r="C25" s="45" t="n">
        <v>3</v>
      </c>
      <c r="D25" s="46" t="str">
        <f aca="false">IF(COUNTIF($G25:$CX25,"A")=1,"A",IF(COUNTIF($G25:$CX25,"B")=1,"B",IF(COUNTIF($G25:$CX25,"C")=1,"C","")))</f>
        <v>A</v>
      </c>
      <c r="E25" s="93" t="n">
        <f aca="true">IF(D25&lt;&gt;"",OFFSET(F$21,0,MATCH($D25,G25:CX25)),"")</f>
        <v>0.291666666666667</v>
      </c>
      <c r="G25" s="98"/>
      <c r="H25" s="99"/>
      <c r="I25" s="99"/>
      <c r="J25" s="100"/>
      <c r="K25" s="98"/>
      <c r="L25" s="99"/>
      <c r="M25" s="99"/>
      <c r="N25" s="100"/>
      <c r="O25" s="98"/>
      <c r="P25" s="99"/>
      <c r="Q25" s="99"/>
      <c r="R25" s="100"/>
      <c r="S25" s="98"/>
      <c r="T25" s="99"/>
      <c r="U25" s="99"/>
      <c r="V25" s="100"/>
      <c r="W25" s="98"/>
      <c r="X25" s="99"/>
      <c r="Y25" s="99"/>
      <c r="Z25" s="100"/>
      <c r="AA25" s="98"/>
      <c r="AB25" s="99"/>
      <c r="AC25" s="99"/>
      <c r="AD25" s="100"/>
      <c r="AE25" s="98"/>
      <c r="AF25" s="99"/>
      <c r="AG25" s="99"/>
      <c r="AH25" s="100"/>
      <c r="AI25" s="98" t="s">
        <v>13</v>
      </c>
      <c r="AJ25" s="99"/>
      <c r="AK25" s="99"/>
      <c r="AL25" s="100"/>
      <c r="AM25" s="98"/>
      <c r="AN25" s="99"/>
      <c r="AO25" s="99"/>
      <c r="AP25" s="100"/>
      <c r="AQ25" s="98"/>
      <c r="AR25" s="99"/>
      <c r="AS25" s="99"/>
      <c r="AT25" s="100"/>
      <c r="AU25" s="98"/>
      <c r="AV25" s="99"/>
      <c r="AW25" s="99"/>
      <c r="AX25" s="100"/>
      <c r="AY25" s="98"/>
      <c r="AZ25" s="99"/>
      <c r="BA25" s="99"/>
      <c r="BB25" s="100"/>
      <c r="BC25" s="98"/>
      <c r="BD25" s="99"/>
      <c r="BE25" s="99"/>
      <c r="BF25" s="100"/>
      <c r="BG25" s="98"/>
      <c r="BH25" s="99"/>
      <c r="BI25" s="99"/>
      <c r="BJ25" s="100"/>
      <c r="BK25" s="98"/>
      <c r="BL25" s="99"/>
      <c r="BM25" s="99"/>
      <c r="BN25" s="100"/>
      <c r="BO25" s="98"/>
      <c r="BP25" s="99"/>
      <c r="BQ25" s="99"/>
      <c r="BR25" s="100"/>
      <c r="BS25" s="98"/>
      <c r="BT25" s="99"/>
      <c r="BU25" s="99"/>
      <c r="BV25" s="100"/>
      <c r="BW25" s="98"/>
      <c r="BX25" s="99"/>
      <c r="BY25" s="99"/>
      <c r="BZ25" s="100"/>
      <c r="CA25" s="98"/>
      <c r="CB25" s="99"/>
      <c r="CC25" s="99"/>
      <c r="CD25" s="100"/>
      <c r="CE25" s="98"/>
      <c r="CF25" s="99"/>
      <c r="CG25" s="99"/>
      <c r="CH25" s="100"/>
      <c r="CI25" s="98"/>
      <c r="CJ25" s="99"/>
      <c r="CK25" s="99"/>
      <c r="CL25" s="100"/>
      <c r="CM25" s="98"/>
      <c r="CN25" s="99"/>
      <c r="CO25" s="99"/>
      <c r="CP25" s="100"/>
      <c r="CQ25" s="98"/>
      <c r="CR25" s="99"/>
      <c r="CS25" s="99"/>
      <c r="CT25" s="100"/>
      <c r="CU25" s="98"/>
      <c r="CV25" s="99"/>
      <c r="CW25" s="99"/>
      <c r="CX25" s="100"/>
      <c r="CZ25" s="97"/>
      <c r="DA25" s="81"/>
      <c r="DB25" s="82"/>
      <c r="DC25" s="67" t="str">
        <f aca="true">IF(COUNTBLANK($G25:G25)&lt;&gt;DC$19,OFFSET('1 - Interventions types'!$H$6,MATCH($D25,'1 - Interventions types'!$D$7:$D$11),DC$19-MATCH($D25,$G25:$CX25)-SUM(OFFSET('1 - Interventions types'!$I$6:$AN$6,MATCH($D25,'1 - Interventions types'!$D$7:$D$11),0))+33),"")</f>
        <v/>
      </c>
      <c r="DD25" s="68" t="str">
        <f aca="true">IF(COUNTBLANK($G25:H25)&lt;&gt;DD$19,OFFSET('1 - Interventions types'!$H$6,MATCH($D25,'1 - Interventions types'!$D$7:$D$11),DD$19-MATCH($D25,$G25:$CX25)-SUM(OFFSET('1 - Interventions types'!$I$6:$AN$6,MATCH($D25,'1 - Interventions types'!$D$7:$D$11),0))+33),"")</f>
        <v/>
      </c>
      <c r="DE25" s="68" t="str">
        <f aca="true">IF(COUNTBLANK($G25:I25)&lt;&gt;DE$19,OFFSET('1 - Interventions types'!$H$6,MATCH($D25,'1 - Interventions types'!$D$7:$D$11),DE$19-MATCH($D25,$G25:$CX25)-SUM(OFFSET('1 - Interventions types'!$I$6:$AN$6,MATCH($D25,'1 - Interventions types'!$D$7:$D$11),0))+33),"")</f>
        <v/>
      </c>
      <c r="DF25" s="69" t="str">
        <f aca="true">IF(COUNTBLANK($G25:J25)&lt;&gt;DF$19,OFFSET('1 - Interventions types'!$H$6,MATCH($D25,'1 - Interventions types'!$D$7:$D$11),DF$19-MATCH($D25,$G25:$CX25)-SUM(OFFSET('1 - Interventions types'!$I$6:$AN$6,MATCH($D25,'1 - Interventions types'!$D$7:$D$11),0))+33),"")</f>
        <v/>
      </c>
      <c r="DG25" s="67" t="str">
        <f aca="true">IF(COUNTBLANK($G25:K25)&lt;&gt;DG$19,OFFSET('1 - Interventions types'!$H$6,MATCH($D25,'1 - Interventions types'!$D$7:$D$11),DG$19-MATCH($D25,$G25:$CX25)-SUM(OFFSET('1 - Interventions types'!$I$6:$AN$6,MATCH($D25,'1 - Interventions types'!$D$7:$D$11),0))+33),"")</f>
        <v/>
      </c>
      <c r="DH25" s="68" t="str">
        <f aca="true">IF(COUNTBLANK($G25:L25)&lt;&gt;DH$19,OFFSET('1 - Interventions types'!$H$6,MATCH($D25,'1 - Interventions types'!$D$7:$D$11),DH$19-MATCH($D25,$G25:$CX25)-SUM(OFFSET('1 - Interventions types'!$I$6:$AN$6,MATCH($D25,'1 - Interventions types'!$D$7:$D$11),0))+33),"")</f>
        <v/>
      </c>
      <c r="DI25" s="68" t="str">
        <f aca="true">IF(COUNTBLANK($G25:M25)&lt;&gt;DI$19,OFFSET('1 - Interventions types'!$H$6,MATCH($D25,'1 - Interventions types'!$D$7:$D$11),DI$19-MATCH($D25,$G25:$CX25)-SUM(OFFSET('1 - Interventions types'!$I$6:$AN$6,MATCH($D25,'1 - Interventions types'!$D$7:$D$11),0))+33),"")</f>
        <v/>
      </c>
      <c r="DJ25" s="69" t="str">
        <f aca="true">IF(COUNTBLANK($G25:N25)&lt;&gt;DJ$19,OFFSET('1 - Interventions types'!$H$6,MATCH($D25,'1 - Interventions types'!$D$7:$D$11),DJ$19-MATCH($D25,$G25:$CX25)-SUM(OFFSET('1 - Interventions types'!$I$6:$AN$6,MATCH($D25,'1 - Interventions types'!$D$7:$D$11),0))+33),"")</f>
        <v/>
      </c>
      <c r="DK25" s="67" t="str">
        <f aca="true">IF(COUNTBLANK($G25:O25)&lt;&gt;DK$19,OFFSET('1 - Interventions types'!$H$6,MATCH($D25,'1 - Interventions types'!$D$7:$D$11),DK$19-MATCH($D25,$G25:$CX25)-SUM(OFFSET('1 - Interventions types'!$I$6:$AN$6,MATCH($D25,'1 - Interventions types'!$D$7:$D$11),0))+33),"")</f>
        <v/>
      </c>
      <c r="DL25" s="68" t="str">
        <f aca="true">IF(COUNTBLANK($G25:P25)&lt;&gt;DL$19,OFFSET('1 - Interventions types'!$H$6,MATCH($D25,'1 - Interventions types'!$D$7:$D$11),DL$19-MATCH($D25,$G25:$CX25)-SUM(OFFSET('1 - Interventions types'!$I$6:$AN$6,MATCH($D25,'1 - Interventions types'!$D$7:$D$11),0))+33),"")</f>
        <v/>
      </c>
      <c r="DM25" s="68" t="str">
        <f aca="true">IF(COUNTBLANK($G25:Q25)&lt;&gt;DM$19,OFFSET('1 - Interventions types'!$H$6,MATCH($D25,'1 - Interventions types'!$D$7:$D$11),DM$19-MATCH($D25,$G25:$CX25)-SUM(OFFSET('1 - Interventions types'!$I$6:$AN$6,MATCH($D25,'1 - Interventions types'!$D$7:$D$11),0))+33),"")</f>
        <v/>
      </c>
      <c r="DN25" s="69" t="str">
        <f aca="true">IF(COUNTBLANK($G25:R25)&lt;&gt;DN$19,OFFSET('1 - Interventions types'!$H$6,MATCH($D25,'1 - Interventions types'!$D$7:$D$11),DN$19-MATCH($D25,$G25:$CX25)-SUM(OFFSET('1 - Interventions types'!$I$6:$AN$6,MATCH($D25,'1 - Interventions types'!$D$7:$D$11),0))+33),"")</f>
        <v/>
      </c>
      <c r="DO25" s="67" t="str">
        <f aca="true">IF(COUNTBLANK($G25:S25)&lt;&gt;DO$19,OFFSET('1 - Interventions types'!$H$6,MATCH($D25,'1 - Interventions types'!$D$7:$D$11),DO$19-MATCH($D25,$G25:$CX25)-SUM(OFFSET('1 - Interventions types'!$I$6:$AN$6,MATCH($D25,'1 - Interventions types'!$D$7:$D$11),0))+33),"")</f>
        <v/>
      </c>
      <c r="DP25" s="68" t="str">
        <f aca="true">IF(COUNTBLANK($G25:T25)&lt;&gt;DP$19,OFFSET('1 - Interventions types'!$H$6,MATCH($D25,'1 - Interventions types'!$D$7:$D$11),DP$19-MATCH($D25,$G25:$CX25)-SUM(OFFSET('1 - Interventions types'!$I$6:$AN$6,MATCH($D25,'1 - Interventions types'!$D$7:$D$11),0))+33),"")</f>
        <v/>
      </c>
      <c r="DQ25" s="68" t="str">
        <f aca="true">IF(COUNTBLANK($G25:U25)&lt;&gt;DQ$19,OFFSET('1 - Interventions types'!$H$6,MATCH($D25,'1 - Interventions types'!$D$7:$D$11),DQ$19-MATCH($D25,$G25:$CX25)-SUM(OFFSET('1 - Interventions types'!$I$6:$AN$6,MATCH($D25,'1 - Interventions types'!$D$7:$D$11),0))+33),"")</f>
        <v/>
      </c>
      <c r="DR25" s="69" t="str">
        <f aca="true">IF(COUNTBLANK($G25:V25)&lt;&gt;DR$19,OFFSET('1 - Interventions types'!$H$6,MATCH($D25,'1 - Interventions types'!$D$7:$D$11),DR$19-MATCH($D25,$G25:$CX25)-SUM(OFFSET('1 - Interventions types'!$I$6:$AN$6,MATCH($D25,'1 - Interventions types'!$D$7:$D$11),0))+33),"")</f>
        <v/>
      </c>
      <c r="DS25" s="67" t="str">
        <f aca="true">IF(COUNTBLANK($G25:W25)&lt;&gt;DS$19,OFFSET('1 - Interventions types'!$H$6,MATCH($D25,'1 - Interventions types'!$D$7:$D$11),DS$19-MATCH($D25,$G25:$CX25)-SUM(OFFSET('1 - Interventions types'!$I$6:$AN$6,MATCH($D25,'1 - Interventions types'!$D$7:$D$11),0))+33),"")</f>
        <v/>
      </c>
      <c r="DT25" s="68" t="str">
        <f aca="true">IF(COUNTBLANK($G25:X25)&lt;&gt;DT$19,OFFSET('1 - Interventions types'!$H$6,MATCH($D25,'1 - Interventions types'!$D$7:$D$11),DT$19-MATCH($D25,$G25:$CX25)-SUM(OFFSET('1 - Interventions types'!$I$6:$AN$6,MATCH($D25,'1 - Interventions types'!$D$7:$D$11),0))+33),"")</f>
        <v/>
      </c>
      <c r="DU25" s="68" t="str">
        <f aca="true">IF(COUNTBLANK($G25:Y25)&lt;&gt;DU$19,OFFSET('1 - Interventions types'!$H$6,MATCH($D25,'1 - Interventions types'!$D$7:$D$11),DU$19-MATCH($D25,$G25:$CX25)-SUM(OFFSET('1 - Interventions types'!$I$6:$AN$6,MATCH($D25,'1 - Interventions types'!$D$7:$D$11),0))+33),"")</f>
        <v/>
      </c>
      <c r="DV25" s="69" t="str">
        <f aca="true">IF(COUNTBLANK($G25:Z25)&lt;&gt;DV$19,OFFSET('1 - Interventions types'!$H$6,MATCH($D25,'1 - Interventions types'!$D$7:$D$11),DV$19-MATCH($D25,$G25:$CX25)-SUM(OFFSET('1 - Interventions types'!$I$6:$AN$6,MATCH($D25,'1 - Interventions types'!$D$7:$D$11),0))+33),"")</f>
        <v/>
      </c>
      <c r="DW25" s="67" t="str">
        <f aca="true">IF(COUNTBLANK($G25:AA25)&lt;&gt;DW$19,OFFSET('1 - Interventions types'!$H$6,MATCH($D25,'1 - Interventions types'!$D$7:$D$11),DW$19-MATCH($D25,$G25:$CX25)-SUM(OFFSET('1 - Interventions types'!$I$6:$AN$6,MATCH($D25,'1 - Interventions types'!$D$7:$D$11),0))+33),"")</f>
        <v/>
      </c>
      <c r="DX25" s="68" t="str">
        <f aca="true">IF(COUNTBLANK($G25:AB25)&lt;&gt;DX$19,OFFSET('1 - Interventions types'!$H$6,MATCH($D25,'1 - Interventions types'!$D$7:$D$11),DX$19-MATCH($D25,$G25:$CX25)-SUM(OFFSET('1 - Interventions types'!$I$6:$AN$6,MATCH($D25,'1 - Interventions types'!$D$7:$D$11),0))+33),"")</f>
        <v/>
      </c>
      <c r="DY25" s="68" t="str">
        <f aca="true">IF(COUNTBLANK($G25:AC25)&lt;&gt;DY$19,OFFSET('1 - Interventions types'!$H$6,MATCH($D25,'1 - Interventions types'!$D$7:$D$11),DY$19-MATCH($D25,$G25:$CX25)-SUM(OFFSET('1 - Interventions types'!$I$6:$AN$6,MATCH($D25,'1 - Interventions types'!$D$7:$D$11),0))+33),"")</f>
        <v/>
      </c>
      <c r="DZ25" s="69" t="str">
        <f aca="true">IF(COUNTBLANK($G25:AD25)&lt;&gt;DZ$19,OFFSET('1 - Interventions types'!$H$6,MATCH($D25,'1 - Interventions types'!$D$7:$D$11),DZ$19-MATCH($D25,$G25:$CX25)-SUM(OFFSET('1 - Interventions types'!$I$6:$AN$6,MATCH($D25,'1 - Interventions types'!$D$7:$D$11),0))+33),"")</f>
        <v/>
      </c>
      <c r="EA25" s="67" t="str">
        <f aca="true">IF(COUNTBLANK($G25:AE25)&lt;&gt;EA$19,OFFSET('1 - Interventions types'!$H$6,MATCH($D25,'1 - Interventions types'!$D$7:$D$11),EA$19-MATCH($D25,$G25:$CX25)-SUM(OFFSET('1 - Interventions types'!$I$6:$AN$6,MATCH($D25,'1 - Interventions types'!$D$7:$D$11),0))+33),"")</f>
        <v/>
      </c>
      <c r="EB25" s="68" t="str">
        <f aca="true">IF(COUNTBLANK($G25:AF25)&lt;&gt;EB$19,OFFSET('1 - Interventions types'!$H$6,MATCH($D25,'1 - Interventions types'!$D$7:$D$11),EB$19-MATCH($D25,$G25:$CX25)-SUM(OFFSET('1 - Interventions types'!$I$6:$AN$6,MATCH($D25,'1 - Interventions types'!$D$7:$D$11),0))+33),"")</f>
        <v/>
      </c>
      <c r="EC25" s="68" t="str">
        <f aca="true">IF(COUNTBLANK($G25:AG25)&lt;&gt;EC$19,OFFSET('1 - Interventions types'!$H$6,MATCH($D25,'1 - Interventions types'!$D$7:$D$11),EC$19-MATCH($D25,$G25:$CX25)-SUM(OFFSET('1 - Interventions types'!$I$6:$AN$6,MATCH($D25,'1 - Interventions types'!$D$7:$D$11),0))+33),"")</f>
        <v/>
      </c>
      <c r="ED25" s="69" t="str">
        <f aca="true">IF(COUNTBLANK($G25:AH25)&lt;&gt;ED$19,OFFSET('1 - Interventions types'!$H$6,MATCH($D25,'1 - Interventions types'!$D$7:$D$11),ED$19-MATCH($D25,$G25:$CX25)-SUM(OFFSET('1 - Interventions types'!$I$6:$AN$6,MATCH($D25,'1 - Interventions types'!$D$7:$D$11),0))+33),"")</f>
        <v/>
      </c>
      <c r="EE25" s="67" t="n">
        <f aca="true">IF(COUNTBLANK($G25:AI25)&lt;&gt;EE$19,OFFSET('1 - Interventions types'!$H$6,MATCH($D25,'1 - Interventions types'!$D$7:$D$11),EE$19-MATCH($D25,$G25:$CX25)-SUM(OFFSET('1 - Interventions types'!$I$6:$AN$6,MATCH($D25,'1 - Interventions types'!$D$7:$D$11),0))+33),"")</f>
        <v>1</v>
      </c>
      <c r="EF25" s="68" t="n">
        <f aca="true">IF(COUNTBLANK($G25:AJ25)&lt;&gt;EF$19,OFFSET('1 - Interventions types'!$H$6,MATCH($D25,'1 - Interventions types'!$D$7:$D$11),EF$19-MATCH($D25,$G25:$CX25)-SUM(OFFSET('1 - Interventions types'!$I$6:$AN$6,MATCH($D25,'1 - Interventions types'!$D$7:$D$11),0))+33),"")</f>
        <v>1</v>
      </c>
      <c r="EG25" s="68" t="n">
        <f aca="true">IF(COUNTBLANK($G25:AK25)&lt;&gt;EG$19,OFFSET('1 - Interventions types'!$H$6,MATCH($D25,'1 - Interventions types'!$D$7:$D$11),EG$19-MATCH($D25,$G25:$CX25)-SUM(OFFSET('1 - Interventions types'!$I$6:$AN$6,MATCH($D25,'1 - Interventions types'!$D$7:$D$11),0))+33),"")</f>
        <v>1</v>
      </c>
      <c r="EH25" s="69" t="n">
        <f aca="true">IF(COUNTBLANK($G25:AL25)&lt;&gt;EH$19,OFFSET('1 - Interventions types'!$H$6,MATCH($D25,'1 - Interventions types'!$D$7:$D$11),EH$19-MATCH($D25,$G25:$CX25)-SUM(OFFSET('1 - Interventions types'!$I$6:$AN$6,MATCH($D25,'1 - Interventions types'!$D$7:$D$11),0))+33),"")</f>
        <v>0</v>
      </c>
      <c r="EI25" s="67" t="n">
        <f aca="true">IF(COUNTBLANK($G25:AM25)&lt;&gt;EI$19,OFFSET('1 - Interventions types'!$H$6,MATCH($D25,'1 - Interventions types'!$D$7:$D$11),EI$19-MATCH($D25,$G25:$CX25)-SUM(OFFSET('1 - Interventions types'!$I$6:$AN$6,MATCH($D25,'1 - Interventions types'!$D$7:$D$11),0))+33),"")</f>
        <v>0</v>
      </c>
      <c r="EJ25" s="68" t="n">
        <f aca="true">IF(COUNTBLANK($G25:AN25)&lt;&gt;EJ$19,OFFSET('1 - Interventions types'!$H$6,MATCH($D25,'1 - Interventions types'!$D$7:$D$11),EJ$19-MATCH($D25,$G25:$CX25)-SUM(OFFSET('1 - Interventions types'!$I$6:$AN$6,MATCH($D25,'1 - Interventions types'!$D$7:$D$11),0))+33),"")</f>
        <v>0</v>
      </c>
      <c r="EK25" s="68" t="n">
        <f aca="true">IF(COUNTBLANK($G25:AO25)&lt;&gt;EK$19,OFFSET('1 - Interventions types'!$H$6,MATCH($D25,'1 - Interventions types'!$D$7:$D$11),EK$19-MATCH($D25,$G25:$CX25)-SUM(OFFSET('1 - Interventions types'!$I$6:$AN$6,MATCH($D25,'1 - Interventions types'!$D$7:$D$11),0))+33),"")</f>
        <v>0</v>
      </c>
      <c r="EL25" s="69" t="n">
        <f aca="true">IF(COUNTBLANK($G25:AP25)&lt;&gt;EL$19,OFFSET('1 - Interventions types'!$H$6,MATCH($D25,'1 - Interventions types'!$D$7:$D$11),EL$19-MATCH($D25,$G25:$CX25)-SUM(OFFSET('1 - Interventions types'!$I$6:$AN$6,MATCH($D25,'1 - Interventions types'!$D$7:$D$11),0))+33),"")</f>
        <v>0</v>
      </c>
      <c r="EM25" s="67" t="n">
        <f aca="true">IF(COUNTBLANK($G25:AQ25)&lt;&gt;EM$19,OFFSET('1 - Interventions types'!$H$6,MATCH($D25,'1 - Interventions types'!$D$7:$D$11),EM$19-MATCH($D25,$G25:$CX25)-SUM(OFFSET('1 - Interventions types'!$I$6:$AN$6,MATCH($D25,'1 - Interventions types'!$D$7:$D$11),0))+33),"")</f>
        <v>0</v>
      </c>
      <c r="EN25" s="68" t="n">
        <f aca="true">IF(COUNTBLANK($G25:AR25)&lt;&gt;EN$19,OFFSET('1 - Interventions types'!$H$6,MATCH($D25,'1 - Interventions types'!$D$7:$D$11),EN$19-MATCH($D25,$G25:$CX25)-SUM(OFFSET('1 - Interventions types'!$I$6:$AN$6,MATCH($D25,'1 - Interventions types'!$D$7:$D$11),0))+33),"")</f>
        <v>0</v>
      </c>
      <c r="EO25" s="68" t="n">
        <f aca="true">IF(COUNTBLANK($G25:AS25)&lt;&gt;EO$19,OFFSET('1 - Interventions types'!$H$6,MATCH($D25,'1 - Interventions types'!$D$7:$D$11),EO$19-MATCH($D25,$G25:$CX25)-SUM(OFFSET('1 - Interventions types'!$I$6:$AN$6,MATCH($D25,'1 - Interventions types'!$D$7:$D$11),0))+33),"")</f>
        <v>0</v>
      </c>
      <c r="EP25" s="69" t="n">
        <f aca="true">IF(COUNTBLANK($G25:AT25)&lt;&gt;EP$19,OFFSET('1 - Interventions types'!$H$6,MATCH($D25,'1 - Interventions types'!$D$7:$D$11),EP$19-MATCH($D25,$G25:$CX25)-SUM(OFFSET('1 - Interventions types'!$I$6:$AN$6,MATCH($D25,'1 - Interventions types'!$D$7:$D$11),0))+33),"")</f>
        <v>1</v>
      </c>
      <c r="EQ25" s="67" t="n">
        <f aca="true">IF(COUNTBLANK($G25:AU25)&lt;&gt;EQ$19,OFFSET('1 - Interventions types'!$H$6,MATCH($D25,'1 - Interventions types'!$D$7:$D$11),EQ$19-MATCH($D25,$G25:$CX25)-SUM(OFFSET('1 - Interventions types'!$I$6:$AN$6,MATCH($D25,'1 - Interventions types'!$D$7:$D$11),0))+33),"")</f>
        <v>1</v>
      </c>
      <c r="ER25" s="68" t="n">
        <f aca="true">IF(COUNTBLANK($G25:AV25)&lt;&gt;ER$19,OFFSET('1 - Interventions types'!$H$6,MATCH($D25,'1 - Interventions types'!$D$7:$D$11),ER$19-MATCH($D25,$G25:$CX25)-SUM(OFFSET('1 - Interventions types'!$I$6:$AN$6,MATCH($D25,'1 - Interventions types'!$D$7:$D$11),0))+33),"")</f>
        <v>1</v>
      </c>
      <c r="ES25" s="68" t="n">
        <f aca="true">IF(COUNTBLANK($G25:AW25)&lt;&gt;ES$19,OFFSET('1 - Interventions types'!$H$6,MATCH($D25,'1 - Interventions types'!$D$7:$D$11),ES$19-MATCH($D25,$G25:$CX25)-SUM(OFFSET('1 - Interventions types'!$I$6:$AN$6,MATCH($D25,'1 - Interventions types'!$D$7:$D$11),0))+33),"")</f>
        <v>1</v>
      </c>
      <c r="ET25" s="69" t="n">
        <f aca="true">IF(COUNTBLANK($G25:AX25)&lt;&gt;ET$19,OFFSET('1 - Interventions types'!$H$6,MATCH($D25,'1 - Interventions types'!$D$7:$D$11),ET$19-MATCH($D25,$G25:$CX25)-SUM(OFFSET('1 - Interventions types'!$I$6:$AN$6,MATCH($D25,'1 - Interventions types'!$D$7:$D$11),0))+33),"")</f>
        <v>1</v>
      </c>
      <c r="EU25" s="67" t="n">
        <f aca="true">IF(COUNTBLANK($G25:AY25)&lt;&gt;EU$19,OFFSET('1 - Interventions types'!$H$6,MATCH($D25,'1 - Interventions types'!$D$7:$D$11),EU$19-MATCH($D25,$G25:$CX25)-SUM(OFFSET('1 - Interventions types'!$I$6:$AN$6,MATCH($D25,'1 - Interventions types'!$D$7:$D$11),0))+33),"")</f>
        <v>1</v>
      </c>
      <c r="EV25" s="68" t="n">
        <f aca="true">IF(COUNTBLANK($G25:AZ25)&lt;&gt;EV$19,OFFSET('1 - Interventions types'!$H$6,MATCH($D25,'1 - Interventions types'!$D$7:$D$11),EV$19-MATCH($D25,$G25:$CX25)-SUM(OFFSET('1 - Interventions types'!$I$6:$AN$6,MATCH($D25,'1 - Interventions types'!$D$7:$D$11),0))+33),"")</f>
        <v>1</v>
      </c>
      <c r="EW25" s="68" t="n">
        <f aca="true">IF(COUNTBLANK($G25:BA25)&lt;&gt;EW$19,OFFSET('1 - Interventions types'!$H$6,MATCH($D25,'1 - Interventions types'!$D$7:$D$11),EW$19-MATCH($D25,$G25:$CX25)-SUM(OFFSET('1 - Interventions types'!$I$6:$AN$6,MATCH($D25,'1 - Interventions types'!$D$7:$D$11),0))+33),"")</f>
        <v>1</v>
      </c>
      <c r="EX25" s="69" t="n">
        <f aca="true">IF(COUNTBLANK($G25:BB25)&lt;&gt;EX$19,OFFSET('1 - Interventions types'!$H$6,MATCH($D25,'1 - Interventions types'!$D$7:$D$11),EX$19-MATCH($D25,$G25:$CX25)-SUM(OFFSET('1 - Interventions types'!$I$6:$AN$6,MATCH($D25,'1 - Interventions types'!$D$7:$D$11),0))+33),"")</f>
        <v>1</v>
      </c>
      <c r="EY25" s="67" t="n">
        <f aca="true">IF(COUNTBLANK($G25:BC25)&lt;&gt;EY$19,OFFSET('1 - Interventions types'!$H$6,MATCH($D25,'1 - Interventions types'!$D$7:$D$11),EY$19-MATCH($D25,$G25:$CX25)-SUM(OFFSET('1 - Interventions types'!$I$6:$AN$6,MATCH($D25,'1 - Interventions types'!$D$7:$D$11),0))+33),"")</f>
        <v>1</v>
      </c>
      <c r="EZ25" s="68" t="str">
        <f aca="true">IF(COUNTBLANK($G25:BD25)&lt;&gt;EZ$19,OFFSET('1 - Interventions types'!$H$6,MATCH($D25,'1 - Interventions types'!$D$7:$D$11),EZ$19-MATCH($D25,$G25:$CX25)-SUM(OFFSET('1 - Interventions types'!$I$6:$AN$6,MATCH($D25,'1 - Interventions types'!$D$7:$D$11),0))+33),"")</f>
        <v/>
      </c>
      <c r="FA25" s="68" t="str">
        <f aca="true">IF(COUNTBLANK($G25:BE25)&lt;&gt;FA$19,OFFSET('1 - Interventions types'!$H$6,MATCH($D25,'1 - Interventions types'!$D$7:$D$11),FA$19-MATCH($D25,$G25:$CX25)-SUM(OFFSET('1 - Interventions types'!$I$6:$AN$6,MATCH($D25,'1 - Interventions types'!$D$7:$D$11),0))+33),"")</f>
        <v/>
      </c>
      <c r="FB25" s="69" t="str">
        <f aca="true">IF(COUNTBLANK($G25:BF25)&lt;&gt;FB$19,OFFSET('1 - Interventions types'!$H$6,MATCH($D25,'1 - Interventions types'!$D$7:$D$11),FB$19-MATCH($D25,$G25:$CX25)-SUM(OFFSET('1 - Interventions types'!$I$6:$AN$6,MATCH($D25,'1 - Interventions types'!$D$7:$D$11),0))+33),"")</f>
        <v/>
      </c>
      <c r="FC25" s="67" t="str">
        <f aca="true">IF(COUNTBLANK($G25:BG25)&lt;&gt;FC$19,OFFSET('1 - Interventions types'!$H$6,MATCH($D25,'1 - Interventions types'!$D$7:$D$11),FC$19-MATCH($D25,$G25:$CX25)-SUM(OFFSET('1 - Interventions types'!$I$6:$AN$6,MATCH($D25,'1 - Interventions types'!$D$7:$D$11),0))+33),"")</f>
        <v/>
      </c>
      <c r="FD25" s="68" t="str">
        <f aca="true">IF(COUNTBLANK($G25:BH25)&lt;&gt;FD$19,OFFSET('1 - Interventions types'!$H$6,MATCH($D25,'1 - Interventions types'!$D$7:$D$11),FD$19-MATCH($D25,$G25:$CX25)-SUM(OFFSET('1 - Interventions types'!$I$6:$AN$6,MATCH($D25,'1 - Interventions types'!$D$7:$D$11),0))+33),"")</f>
        <v/>
      </c>
      <c r="FE25" s="68" t="str">
        <f aca="true">IF(COUNTBLANK($G25:BI25)&lt;&gt;FE$19,OFFSET('1 - Interventions types'!$H$6,MATCH($D25,'1 - Interventions types'!$D$7:$D$11),FE$19-MATCH($D25,$G25:$CX25)-SUM(OFFSET('1 - Interventions types'!$I$6:$AN$6,MATCH($D25,'1 - Interventions types'!$D$7:$D$11),0))+33),"")</f>
        <v/>
      </c>
      <c r="FF25" s="69" t="str">
        <f aca="true">IF(COUNTBLANK($G25:BJ25)&lt;&gt;FF$19,OFFSET('1 - Interventions types'!$H$6,MATCH($D25,'1 - Interventions types'!$D$7:$D$11),FF$19-MATCH($D25,$G25:$CX25)-SUM(OFFSET('1 - Interventions types'!$I$6:$AN$6,MATCH($D25,'1 - Interventions types'!$D$7:$D$11),0))+33),"")</f>
        <v/>
      </c>
      <c r="FG25" s="67" t="str">
        <f aca="true">IF(COUNTBLANK($G25:BK25)&lt;&gt;FG$19,OFFSET('1 - Interventions types'!$H$6,MATCH($D25,'1 - Interventions types'!$D$7:$D$11),FG$19-MATCH($D25,$G25:$CX25)-SUM(OFFSET('1 - Interventions types'!$I$6:$AN$6,MATCH($D25,'1 - Interventions types'!$D$7:$D$11),0))+33),"")</f>
        <v/>
      </c>
      <c r="FH25" s="68" t="str">
        <f aca="true">IF(COUNTBLANK($G25:BL25)&lt;&gt;FH$19,OFFSET('1 - Interventions types'!$H$6,MATCH($D25,'1 - Interventions types'!$D$7:$D$11),FH$19-MATCH($D25,$G25:$CX25)-SUM(OFFSET('1 - Interventions types'!$I$6:$AN$6,MATCH($D25,'1 - Interventions types'!$D$7:$D$11),0))+33),"")</f>
        <v/>
      </c>
      <c r="FI25" s="68" t="str">
        <f aca="true">IF(COUNTBLANK($G25:BM25)&lt;&gt;FI$19,OFFSET('1 - Interventions types'!$H$6,MATCH($D25,'1 - Interventions types'!$D$7:$D$11),FI$19-MATCH($D25,$G25:$CX25)-SUM(OFFSET('1 - Interventions types'!$I$6:$AN$6,MATCH($D25,'1 - Interventions types'!$D$7:$D$11),0))+33),"")</f>
        <v/>
      </c>
      <c r="FJ25" s="69" t="str">
        <f aca="true">IF(COUNTBLANK($G25:BN25)&lt;&gt;FJ$19,OFFSET('1 - Interventions types'!$H$6,MATCH($D25,'1 - Interventions types'!$D$7:$D$11),FJ$19-MATCH($D25,$G25:$CX25)-SUM(OFFSET('1 - Interventions types'!$I$6:$AN$6,MATCH($D25,'1 - Interventions types'!$D$7:$D$11),0))+33),"")</f>
        <v/>
      </c>
      <c r="FK25" s="67" t="str">
        <f aca="true">IF(COUNTBLANK($G25:BO25)&lt;&gt;FK$19,OFFSET('1 - Interventions types'!$H$6,MATCH($D25,'1 - Interventions types'!$D$7:$D$11),FK$19-MATCH($D25,$G25:$CX25)-SUM(OFFSET('1 - Interventions types'!$I$6:$AN$6,MATCH($D25,'1 - Interventions types'!$D$7:$D$11),0))+33),"")</f>
        <v/>
      </c>
      <c r="FL25" s="68" t="str">
        <f aca="true">IF(COUNTBLANK($G25:BP25)&lt;&gt;FL$19,OFFSET('1 - Interventions types'!$H$6,MATCH($D25,'1 - Interventions types'!$D$7:$D$11),FL$19-MATCH($D25,$G25:$CX25)-SUM(OFFSET('1 - Interventions types'!$I$6:$AN$6,MATCH($D25,'1 - Interventions types'!$D$7:$D$11),0))+33),"")</f>
        <v/>
      </c>
      <c r="FM25" s="68" t="str">
        <f aca="true">IF(COUNTBLANK($G25:BQ25)&lt;&gt;FM$19,OFFSET('1 - Interventions types'!$H$6,MATCH($D25,'1 - Interventions types'!$D$7:$D$11),FM$19-MATCH($D25,$G25:$CX25)-SUM(OFFSET('1 - Interventions types'!$I$6:$AN$6,MATCH($D25,'1 - Interventions types'!$D$7:$D$11),0))+33),"")</f>
        <v/>
      </c>
      <c r="FN25" s="69" t="str">
        <f aca="true">IF(COUNTBLANK($G25:BR25)&lt;&gt;FN$19,OFFSET('1 - Interventions types'!$H$6,MATCH($D25,'1 - Interventions types'!$D$7:$D$11),FN$19-MATCH($D25,$G25:$CX25)-SUM(OFFSET('1 - Interventions types'!$I$6:$AN$6,MATCH($D25,'1 - Interventions types'!$D$7:$D$11),0))+33),"")</f>
        <v/>
      </c>
      <c r="FO25" s="67" t="str">
        <f aca="true">IF(COUNTBLANK($G25:BS25)&lt;&gt;FO$19,OFFSET('1 - Interventions types'!$H$6,MATCH($D25,'1 - Interventions types'!$D$7:$D$11),FO$19-MATCH($D25,$G25:$CX25)-SUM(OFFSET('1 - Interventions types'!$I$6:$AN$6,MATCH($D25,'1 - Interventions types'!$D$7:$D$11),0))+33),"")</f>
        <v/>
      </c>
      <c r="FP25" s="68" t="str">
        <f aca="true">IF(COUNTBLANK($G25:BT25)&lt;&gt;FP$19,OFFSET('1 - Interventions types'!$H$6,MATCH($D25,'1 - Interventions types'!$D$7:$D$11),FP$19-MATCH($D25,$G25:$CX25)-SUM(OFFSET('1 - Interventions types'!$I$6:$AN$6,MATCH($D25,'1 - Interventions types'!$D$7:$D$11),0))+33),"")</f>
        <v/>
      </c>
      <c r="FQ25" s="68" t="str">
        <f aca="true">IF(COUNTBLANK($G25:BU25)&lt;&gt;FQ$19,OFFSET('1 - Interventions types'!$H$6,MATCH($D25,'1 - Interventions types'!$D$7:$D$11),FQ$19-MATCH($D25,$G25:$CX25)-SUM(OFFSET('1 - Interventions types'!$I$6:$AN$6,MATCH($D25,'1 - Interventions types'!$D$7:$D$11),0))+33),"")</f>
        <v/>
      </c>
      <c r="FR25" s="69" t="str">
        <f aca="true">IF(COUNTBLANK($G25:BV25)&lt;&gt;FR$19,OFFSET('1 - Interventions types'!$H$6,MATCH($D25,'1 - Interventions types'!$D$7:$D$11),FR$19-MATCH($D25,$G25:$CX25)-SUM(OFFSET('1 - Interventions types'!$I$6:$AN$6,MATCH($D25,'1 - Interventions types'!$D$7:$D$11),0))+33),"")</f>
        <v/>
      </c>
      <c r="FS25" s="67" t="str">
        <f aca="true">IF(COUNTBLANK($G25:BW25)&lt;&gt;FS$19,OFFSET('1 - Interventions types'!$H$6,MATCH($D25,'1 - Interventions types'!$D$7:$D$11),FS$19-MATCH($D25,$G25:$CX25)-SUM(OFFSET('1 - Interventions types'!$I$6:$AN$6,MATCH($D25,'1 - Interventions types'!$D$7:$D$11),0))+33),"")</f>
        <v/>
      </c>
      <c r="FT25" s="68" t="str">
        <f aca="true">IF(COUNTBLANK($G25:BX25)&lt;&gt;FT$19,OFFSET('1 - Interventions types'!$H$6,MATCH($D25,'1 - Interventions types'!$D$7:$D$11),FT$19-MATCH($D25,$G25:$CX25)-SUM(OFFSET('1 - Interventions types'!$I$6:$AN$6,MATCH($D25,'1 - Interventions types'!$D$7:$D$11),0))+33),"")</f>
        <v/>
      </c>
      <c r="FU25" s="68" t="str">
        <f aca="true">IF(COUNTBLANK($G25:BY25)&lt;&gt;FU$19,OFFSET('1 - Interventions types'!$H$6,MATCH($D25,'1 - Interventions types'!$D$7:$D$11),FU$19-MATCH($D25,$G25:$CX25)-SUM(OFFSET('1 - Interventions types'!$I$6:$AN$6,MATCH($D25,'1 - Interventions types'!$D$7:$D$11),0))+33),"")</f>
        <v/>
      </c>
      <c r="FV25" s="69" t="str">
        <f aca="true">IF(COUNTBLANK($G25:BZ25)&lt;&gt;FV$19,OFFSET('1 - Interventions types'!$H$6,MATCH($D25,'1 - Interventions types'!$D$7:$D$11),FV$19-MATCH($D25,$G25:$CX25)-SUM(OFFSET('1 - Interventions types'!$I$6:$AN$6,MATCH($D25,'1 - Interventions types'!$D$7:$D$11),0))+33),"")</f>
        <v/>
      </c>
      <c r="FW25" s="67" t="str">
        <f aca="true">IF(COUNTBLANK($G25:CA25)&lt;&gt;FW$19,OFFSET('1 - Interventions types'!$H$6,MATCH($D25,'1 - Interventions types'!$D$7:$D$11),FW$19-MATCH($D25,$G25:$CX25)-SUM(OFFSET('1 - Interventions types'!$I$6:$AN$6,MATCH($D25,'1 - Interventions types'!$D$7:$D$11),0))+33),"")</f>
        <v/>
      </c>
      <c r="FX25" s="68" t="str">
        <f aca="true">IF(COUNTBLANK($G25:CB25)&lt;&gt;FX$19,OFFSET('1 - Interventions types'!$H$6,MATCH($D25,'1 - Interventions types'!$D$7:$D$11),FX$19-MATCH($D25,$G25:$CX25)-SUM(OFFSET('1 - Interventions types'!$I$6:$AN$6,MATCH($D25,'1 - Interventions types'!$D$7:$D$11),0))+33),"")</f>
        <v/>
      </c>
      <c r="FY25" s="68" t="str">
        <f aca="true">IF(COUNTBLANK($G25:CC25)&lt;&gt;FY$19,OFFSET('1 - Interventions types'!$H$6,MATCH($D25,'1 - Interventions types'!$D$7:$D$11),FY$19-MATCH($D25,$G25:$CX25)-SUM(OFFSET('1 - Interventions types'!$I$6:$AN$6,MATCH($D25,'1 - Interventions types'!$D$7:$D$11),0))+33),"")</f>
        <v/>
      </c>
      <c r="FZ25" s="69" t="str">
        <f aca="true">IF(COUNTBLANK($G25:CD25)&lt;&gt;FZ$19,OFFSET('1 - Interventions types'!$H$6,MATCH($D25,'1 - Interventions types'!$D$7:$D$11),FZ$19-MATCH($D25,$G25:$CX25)-SUM(OFFSET('1 - Interventions types'!$I$6:$AN$6,MATCH($D25,'1 - Interventions types'!$D$7:$D$11),0))+33),"")</f>
        <v/>
      </c>
      <c r="GA25" s="67" t="str">
        <f aca="true">IF(COUNTBLANK($G25:CE25)&lt;&gt;GA$19,OFFSET('1 - Interventions types'!$H$6,MATCH($D25,'1 - Interventions types'!$D$7:$D$11),GA$19-MATCH($D25,$G25:$CX25)-SUM(OFFSET('1 - Interventions types'!$I$6:$AN$6,MATCH($D25,'1 - Interventions types'!$D$7:$D$11),0))+33),"")</f>
        <v/>
      </c>
      <c r="GB25" s="68" t="str">
        <f aca="true">IF(COUNTBLANK($G25:CF25)&lt;&gt;GB$19,OFFSET('1 - Interventions types'!$H$6,MATCH($D25,'1 - Interventions types'!$D$7:$D$11),GB$19-MATCH($D25,$G25:$CX25)-SUM(OFFSET('1 - Interventions types'!$I$6:$AN$6,MATCH($D25,'1 - Interventions types'!$D$7:$D$11),0))+33),"")</f>
        <v/>
      </c>
      <c r="GC25" s="68" t="str">
        <f aca="true">IF(COUNTBLANK($G25:CG25)&lt;&gt;GC$19,OFFSET('1 - Interventions types'!$H$6,MATCH($D25,'1 - Interventions types'!$D$7:$D$11),GC$19-MATCH($D25,$G25:$CX25)-SUM(OFFSET('1 - Interventions types'!$I$6:$AN$6,MATCH($D25,'1 - Interventions types'!$D$7:$D$11),0))+33),"")</f>
        <v/>
      </c>
      <c r="GD25" s="69" t="str">
        <f aca="true">IF(COUNTBLANK($G25:CH25)&lt;&gt;GD$19,OFFSET('1 - Interventions types'!$H$6,MATCH($D25,'1 - Interventions types'!$D$7:$D$11),GD$19-MATCH($D25,$G25:$CX25)-SUM(OFFSET('1 - Interventions types'!$I$6:$AN$6,MATCH($D25,'1 - Interventions types'!$D$7:$D$11),0))+33),"")</f>
        <v/>
      </c>
      <c r="GE25" s="67" t="str">
        <f aca="true">IF(COUNTBLANK($G25:CI25)&lt;&gt;GE$19,OFFSET('1 - Interventions types'!$H$6,MATCH($D25,'1 - Interventions types'!$D$7:$D$11),GE$19-MATCH($D25,$G25:$CX25)-SUM(OFFSET('1 - Interventions types'!$I$6:$AN$6,MATCH($D25,'1 - Interventions types'!$D$7:$D$11),0))+33),"")</f>
        <v/>
      </c>
      <c r="GF25" s="68" t="str">
        <f aca="true">IF(COUNTBLANK($G25:CJ25)&lt;&gt;GF$19,OFFSET('1 - Interventions types'!$H$6,MATCH($D25,'1 - Interventions types'!$D$7:$D$11),GF$19-MATCH($D25,$G25:$CX25)-SUM(OFFSET('1 - Interventions types'!$I$6:$AN$6,MATCH($D25,'1 - Interventions types'!$D$7:$D$11),0))+33),"")</f>
        <v/>
      </c>
      <c r="GG25" s="68" t="str">
        <f aca="true">IF(COUNTBLANK($G25:CK25)&lt;&gt;GG$19,OFFSET('1 - Interventions types'!$H$6,MATCH($D25,'1 - Interventions types'!$D$7:$D$11),GG$19-MATCH($D25,$G25:$CX25)-SUM(OFFSET('1 - Interventions types'!$I$6:$AN$6,MATCH($D25,'1 - Interventions types'!$D$7:$D$11),0))+33),"")</f>
        <v/>
      </c>
      <c r="GH25" s="69" t="str">
        <f aca="true">IF(COUNTBLANK($G25:CL25)&lt;&gt;GH$19,OFFSET('1 - Interventions types'!$H$6,MATCH($D25,'1 - Interventions types'!$D$7:$D$11),GH$19-MATCH($D25,$G25:$CX25)-SUM(OFFSET('1 - Interventions types'!$I$6:$AN$6,MATCH($D25,'1 - Interventions types'!$D$7:$D$11),0))+33),"")</f>
        <v/>
      </c>
      <c r="GI25" s="67" t="str">
        <f aca="true">IF(COUNTBLANK($G25:CM25)&lt;&gt;GI$19,OFFSET('1 - Interventions types'!$H$6,MATCH($D25,'1 - Interventions types'!$D$7:$D$11),GI$19-MATCH($D25,$G25:$CX25)-SUM(OFFSET('1 - Interventions types'!$I$6:$AN$6,MATCH($D25,'1 - Interventions types'!$D$7:$D$11),0))+33),"")</f>
        <v/>
      </c>
      <c r="GJ25" s="68" t="str">
        <f aca="true">IF(COUNTBLANK($G25:CN25)&lt;&gt;GJ$19,OFFSET('1 - Interventions types'!$H$6,MATCH($D25,'1 - Interventions types'!$D$7:$D$11),GJ$19-MATCH($D25,$G25:$CX25)-SUM(OFFSET('1 - Interventions types'!$I$6:$AN$6,MATCH($D25,'1 - Interventions types'!$D$7:$D$11),0))+33),"")</f>
        <v/>
      </c>
      <c r="GK25" s="68" t="str">
        <f aca="true">IF(COUNTBLANK($G25:CO25)&lt;&gt;GK$19,OFFSET('1 - Interventions types'!$H$6,MATCH($D25,'1 - Interventions types'!$D$7:$D$11),GK$19-MATCH($D25,$G25:$CX25)-SUM(OFFSET('1 - Interventions types'!$I$6:$AN$6,MATCH($D25,'1 - Interventions types'!$D$7:$D$11),0))+33),"")</f>
        <v/>
      </c>
      <c r="GL25" s="69" t="str">
        <f aca="true">IF(COUNTBLANK($G25:CP25)&lt;&gt;GL$19,OFFSET('1 - Interventions types'!$H$6,MATCH($D25,'1 - Interventions types'!$D$7:$D$11),GL$19-MATCH($D25,$G25:$CX25)-SUM(OFFSET('1 - Interventions types'!$I$6:$AN$6,MATCH($D25,'1 - Interventions types'!$D$7:$D$11),0))+33),"")</f>
        <v/>
      </c>
      <c r="GM25" s="67" t="str">
        <f aca="true">IF(COUNTBLANK($G25:CQ25)&lt;&gt;GM$19,OFFSET('1 - Interventions types'!$H$6,MATCH($D25,'1 - Interventions types'!$D$7:$D$11),GM$19-MATCH($D25,$G25:$CX25)-SUM(OFFSET('1 - Interventions types'!$I$6:$AN$6,MATCH($D25,'1 - Interventions types'!$D$7:$D$11),0))+33),"")</f>
        <v/>
      </c>
      <c r="GN25" s="68" t="str">
        <f aca="true">IF(COUNTBLANK($G25:CR25)&lt;&gt;GN$19,OFFSET('1 - Interventions types'!$H$6,MATCH($D25,'1 - Interventions types'!$D$7:$D$11),GN$19-MATCH($D25,$G25:$CX25)-SUM(OFFSET('1 - Interventions types'!$I$6:$AN$6,MATCH($D25,'1 - Interventions types'!$D$7:$D$11),0))+33),"")</f>
        <v/>
      </c>
      <c r="GO25" s="68" t="str">
        <f aca="true">IF(COUNTBLANK($G25:CS25)&lt;&gt;GO$19,OFFSET('1 - Interventions types'!$H$6,MATCH($D25,'1 - Interventions types'!$D$7:$D$11),GO$19-MATCH($D25,$G25:$CX25)-SUM(OFFSET('1 - Interventions types'!$I$6:$AN$6,MATCH($D25,'1 - Interventions types'!$D$7:$D$11),0))+33),"")</f>
        <v/>
      </c>
      <c r="GP25" s="69" t="str">
        <f aca="true">IF(COUNTBLANK($G25:CT25)&lt;&gt;GP$19,OFFSET('1 - Interventions types'!$H$6,MATCH($D25,'1 - Interventions types'!$D$7:$D$11),GP$19-MATCH($D25,$G25:$CX25)-SUM(OFFSET('1 - Interventions types'!$I$6:$AN$6,MATCH($D25,'1 - Interventions types'!$D$7:$D$11),0))+33),"")</f>
        <v/>
      </c>
      <c r="GQ25" s="67" t="str">
        <f aca="true">IF(COUNTBLANK($G25:CU25)&lt;&gt;GQ$19,OFFSET('1 - Interventions types'!$H$6,MATCH($D25,'1 - Interventions types'!$D$7:$D$11),GQ$19-MATCH($D25,$G25:$CX25)-SUM(OFFSET('1 - Interventions types'!$I$6:$AN$6,MATCH($D25,'1 - Interventions types'!$D$7:$D$11),0))+33),"")</f>
        <v/>
      </c>
      <c r="GR25" s="68" t="str">
        <f aca="true">IF(COUNTBLANK($G25:CV25)&lt;&gt;GR$19,OFFSET('1 - Interventions types'!$H$6,MATCH($D25,'1 - Interventions types'!$D$7:$D$11),GR$19-MATCH($D25,$G25:$CX25)-SUM(OFFSET('1 - Interventions types'!$I$6:$AN$6,MATCH($D25,'1 - Interventions types'!$D$7:$D$11),0))+33),"")</f>
        <v/>
      </c>
      <c r="GS25" s="68" t="str">
        <f aca="true">IF(COUNTBLANK($G25:CW25)&lt;&gt;GS$19,OFFSET('1 - Interventions types'!$H$6,MATCH($D25,'1 - Interventions types'!$D$7:$D$11),GS$19-MATCH($D25,$G25:$CX25)-SUM(OFFSET('1 - Interventions types'!$I$6:$AN$6,MATCH($D25,'1 - Interventions types'!$D$7:$D$11),0))+33),"")</f>
        <v/>
      </c>
      <c r="GT25" s="69" t="str">
        <f aca="true">IF(COUNTBLANK($G25:CX25)&lt;&gt;GT$19,OFFSET('1 - Interventions types'!$H$6,MATCH($D25,'1 - Interventions types'!$D$7:$D$11),GT$19-MATCH($D25,$G25:$CX25)-SUM(OFFSET('1 - Interventions types'!$I$6:$AN$6,MATCH($D25,'1 - Interventions types'!$D$7:$D$11),0))+33),"")</f>
        <v/>
      </c>
    </row>
    <row r="26" customFormat="false" ht="12.75" hidden="false" customHeight="false" outlineLevel="0" collapsed="false">
      <c r="C26" s="45" t="n">
        <v>4</v>
      </c>
      <c r="D26" s="46" t="str">
        <f aca="false">IF(COUNTIF($G26:$CX26,"A")=1,"A",IF(COUNTIF($G26:$CX26,"B")=1,"B",IF(COUNTIF($G26:$CX26,"C")=1,"C","")))</f>
        <v>C</v>
      </c>
      <c r="E26" s="93" t="n">
        <f aca="true">IF(D26&lt;&gt;"",OFFSET(F$21,0,MATCH($D26,G26:CX26)),"")</f>
        <v>0.333333333333333</v>
      </c>
      <c r="G26" s="98"/>
      <c r="H26" s="99"/>
      <c r="I26" s="99"/>
      <c r="J26" s="100"/>
      <c r="K26" s="98"/>
      <c r="L26" s="99"/>
      <c r="M26" s="99"/>
      <c r="N26" s="100"/>
      <c r="O26" s="98"/>
      <c r="P26" s="99"/>
      <c r="Q26" s="99"/>
      <c r="R26" s="100"/>
      <c r="S26" s="98"/>
      <c r="T26" s="99"/>
      <c r="U26" s="99"/>
      <c r="V26" s="100"/>
      <c r="W26" s="98"/>
      <c r="X26" s="99"/>
      <c r="Y26" s="99"/>
      <c r="Z26" s="100"/>
      <c r="AA26" s="98"/>
      <c r="AB26" s="99"/>
      <c r="AC26" s="99"/>
      <c r="AD26" s="100"/>
      <c r="AE26" s="98"/>
      <c r="AF26" s="99"/>
      <c r="AG26" s="99"/>
      <c r="AH26" s="100"/>
      <c r="AI26" s="98"/>
      <c r="AJ26" s="99"/>
      <c r="AK26" s="99"/>
      <c r="AL26" s="100"/>
      <c r="AM26" s="98" t="s">
        <v>15</v>
      </c>
      <c r="AN26" s="99"/>
      <c r="AO26" s="99"/>
      <c r="AP26" s="100"/>
      <c r="AQ26" s="98"/>
      <c r="AR26" s="99"/>
      <c r="AS26" s="99"/>
      <c r="AT26" s="100"/>
      <c r="AU26" s="98"/>
      <c r="AV26" s="99"/>
      <c r="AW26" s="99"/>
      <c r="AX26" s="100"/>
      <c r="AY26" s="98"/>
      <c r="AZ26" s="99"/>
      <c r="BA26" s="99"/>
      <c r="BB26" s="100"/>
      <c r="BC26" s="98"/>
      <c r="BD26" s="99"/>
      <c r="BE26" s="99"/>
      <c r="BF26" s="100"/>
      <c r="BG26" s="98"/>
      <c r="BH26" s="99"/>
      <c r="BI26" s="99"/>
      <c r="BJ26" s="100"/>
      <c r="BK26" s="98"/>
      <c r="BL26" s="99"/>
      <c r="BM26" s="99"/>
      <c r="BN26" s="100"/>
      <c r="BO26" s="98"/>
      <c r="BP26" s="99"/>
      <c r="BQ26" s="99"/>
      <c r="BR26" s="100"/>
      <c r="BS26" s="98"/>
      <c r="BT26" s="99"/>
      <c r="BU26" s="99"/>
      <c r="BV26" s="100"/>
      <c r="BW26" s="98"/>
      <c r="BX26" s="99"/>
      <c r="BY26" s="99"/>
      <c r="BZ26" s="100"/>
      <c r="CA26" s="98"/>
      <c r="CB26" s="99"/>
      <c r="CC26" s="99"/>
      <c r="CD26" s="100"/>
      <c r="CE26" s="98"/>
      <c r="CF26" s="99"/>
      <c r="CG26" s="99"/>
      <c r="CH26" s="100"/>
      <c r="CI26" s="98"/>
      <c r="CJ26" s="99"/>
      <c r="CK26" s="99"/>
      <c r="CL26" s="100"/>
      <c r="CM26" s="98"/>
      <c r="CN26" s="99"/>
      <c r="CO26" s="99"/>
      <c r="CP26" s="100"/>
      <c r="CQ26" s="98"/>
      <c r="CR26" s="99"/>
      <c r="CS26" s="99"/>
      <c r="CT26" s="100"/>
      <c r="CU26" s="98"/>
      <c r="CV26" s="99"/>
      <c r="CW26" s="99"/>
      <c r="CX26" s="100"/>
      <c r="CZ26" s="97"/>
      <c r="DA26" s="81"/>
      <c r="DB26" s="82"/>
      <c r="DC26" s="67" t="str">
        <f aca="true">IF(COUNTBLANK($G26:G26)&lt;&gt;DC$19,OFFSET('1 - Interventions types'!$H$6,MATCH($D26,'1 - Interventions types'!$D$7:$D$11),DC$19-MATCH($D26,$G26:$CX26)-SUM(OFFSET('1 - Interventions types'!$I$6:$AN$6,MATCH($D26,'1 - Interventions types'!$D$7:$D$11),0))+33),"")</f>
        <v/>
      </c>
      <c r="DD26" s="68" t="str">
        <f aca="true">IF(COUNTBLANK($G26:H26)&lt;&gt;DD$19,OFFSET('1 - Interventions types'!$H$6,MATCH($D26,'1 - Interventions types'!$D$7:$D$11),DD$19-MATCH($D26,$G26:$CX26)-SUM(OFFSET('1 - Interventions types'!$I$6:$AN$6,MATCH($D26,'1 - Interventions types'!$D$7:$D$11),0))+33),"")</f>
        <v/>
      </c>
      <c r="DE26" s="68" t="str">
        <f aca="true">IF(COUNTBLANK($G26:I26)&lt;&gt;DE$19,OFFSET('1 - Interventions types'!$H$6,MATCH($D26,'1 - Interventions types'!$D$7:$D$11),DE$19-MATCH($D26,$G26:$CX26)-SUM(OFFSET('1 - Interventions types'!$I$6:$AN$6,MATCH($D26,'1 - Interventions types'!$D$7:$D$11),0))+33),"")</f>
        <v/>
      </c>
      <c r="DF26" s="69" t="str">
        <f aca="true">IF(COUNTBLANK($G26:J26)&lt;&gt;DF$19,OFFSET('1 - Interventions types'!$H$6,MATCH($D26,'1 - Interventions types'!$D$7:$D$11),DF$19-MATCH($D26,$G26:$CX26)-SUM(OFFSET('1 - Interventions types'!$I$6:$AN$6,MATCH($D26,'1 - Interventions types'!$D$7:$D$11),0))+33),"")</f>
        <v/>
      </c>
      <c r="DG26" s="67" t="str">
        <f aca="true">IF(COUNTBLANK($G26:K26)&lt;&gt;DG$19,OFFSET('1 - Interventions types'!$H$6,MATCH($D26,'1 - Interventions types'!$D$7:$D$11),DG$19-MATCH($D26,$G26:$CX26)-SUM(OFFSET('1 - Interventions types'!$I$6:$AN$6,MATCH($D26,'1 - Interventions types'!$D$7:$D$11),0))+33),"")</f>
        <v/>
      </c>
      <c r="DH26" s="68" t="str">
        <f aca="true">IF(COUNTBLANK($G26:L26)&lt;&gt;DH$19,OFFSET('1 - Interventions types'!$H$6,MATCH($D26,'1 - Interventions types'!$D$7:$D$11),DH$19-MATCH($D26,$G26:$CX26)-SUM(OFFSET('1 - Interventions types'!$I$6:$AN$6,MATCH($D26,'1 - Interventions types'!$D$7:$D$11),0))+33),"")</f>
        <v/>
      </c>
      <c r="DI26" s="68" t="str">
        <f aca="true">IF(COUNTBLANK($G26:M26)&lt;&gt;DI$19,OFFSET('1 - Interventions types'!$H$6,MATCH($D26,'1 - Interventions types'!$D$7:$D$11),DI$19-MATCH($D26,$G26:$CX26)-SUM(OFFSET('1 - Interventions types'!$I$6:$AN$6,MATCH($D26,'1 - Interventions types'!$D$7:$D$11),0))+33),"")</f>
        <v/>
      </c>
      <c r="DJ26" s="69" t="str">
        <f aca="true">IF(COUNTBLANK($G26:N26)&lt;&gt;DJ$19,OFFSET('1 - Interventions types'!$H$6,MATCH($D26,'1 - Interventions types'!$D$7:$D$11),DJ$19-MATCH($D26,$G26:$CX26)-SUM(OFFSET('1 - Interventions types'!$I$6:$AN$6,MATCH($D26,'1 - Interventions types'!$D$7:$D$11),0))+33),"")</f>
        <v/>
      </c>
      <c r="DK26" s="67" t="str">
        <f aca="true">IF(COUNTBLANK($G26:O26)&lt;&gt;DK$19,OFFSET('1 - Interventions types'!$H$6,MATCH($D26,'1 - Interventions types'!$D$7:$D$11),DK$19-MATCH($D26,$G26:$CX26)-SUM(OFFSET('1 - Interventions types'!$I$6:$AN$6,MATCH($D26,'1 - Interventions types'!$D$7:$D$11),0))+33),"")</f>
        <v/>
      </c>
      <c r="DL26" s="68" t="str">
        <f aca="true">IF(COUNTBLANK($G26:P26)&lt;&gt;DL$19,OFFSET('1 - Interventions types'!$H$6,MATCH($D26,'1 - Interventions types'!$D$7:$D$11),DL$19-MATCH($D26,$G26:$CX26)-SUM(OFFSET('1 - Interventions types'!$I$6:$AN$6,MATCH($D26,'1 - Interventions types'!$D$7:$D$11),0))+33),"")</f>
        <v/>
      </c>
      <c r="DM26" s="68" t="str">
        <f aca="true">IF(COUNTBLANK($G26:Q26)&lt;&gt;DM$19,OFFSET('1 - Interventions types'!$H$6,MATCH($D26,'1 - Interventions types'!$D$7:$D$11),DM$19-MATCH($D26,$G26:$CX26)-SUM(OFFSET('1 - Interventions types'!$I$6:$AN$6,MATCH($D26,'1 - Interventions types'!$D$7:$D$11),0))+33),"")</f>
        <v/>
      </c>
      <c r="DN26" s="69" t="str">
        <f aca="true">IF(COUNTBLANK($G26:R26)&lt;&gt;DN$19,OFFSET('1 - Interventions types'!$H$6,MATCH($D26,'1 - Interventions types'!$D$7:$D$11),DN$19-MATCH($D26,$G26:$CX26)-SUM(OFFSET('1 - Interventions types'!$I$6:$AN$6,MATCH($D26,'1 - Interventions types'!$D$7:$D$11),0))+33),"")</f>
        <v/>
      </c>
      <c r="DO26" s="67" t="str">
        <f aca="true">IF(COUNTBLANK($G26:S26)&lt;&gt;DO$19,OFFSET('1 - Interventions types'!$H$6,MATCH($D26,'1 - Interventions types'!$D$7:$D$11),DO$19-MATCH($D26,$G26:$CX26)-SUM(OFFSET('1 - Interventions types'!$I$6:$AN$6,MATCH($D26,'1 - Interventions types'!$D$7:$D$11),0))+33),"")</f>
        <v/>
      </c>
      <c r="DP26" s="68" t="str">
        <f aca="true">IF(COUNTBLANK($G26:T26)&lt;&gt;DP$19,OFFSET('1 - Interventions types'!$H$6,MATCH($D26,'1 - Interventions types'!$D$7:$D$11),DP$19-MATCH($D26,$G26:$CX26)-SUM(OFFSET('1 - Interventions types'!$I$6:$AN$6,MATCH($D26,'1 - Interventions types'!$D$7:$D$11),0))+33),"")</f>
        <v/>
      </c>
      <c r="DQ26" s="68" t="str">
        <f aca="true">IF(COUNTBLANK($G26:U26)&lt;&gt;DQ$19,OFFSET('1 - Interventions types'!$H$6,MATCH($D26,'1 - Interventions types'!$D$7:$D$11),DQ$19-MATCH($D26,$G26:$CX26)-SUM(OFFSET('1 - Interventions types'!$I$6:$AN$6,MATCH($D26,'1 - Interventions types'!$D$7:$D$11),0))+33),"")</f>
        <v/>
      </c>
      <c r="DR26" s="69" t="str">
        <f aca="true">IF(COUNTBLANK($G26:V26)&lt;&gt;DR$19,OFFSET('1 - Interventions types'!$H$6,MATCH($D26,'1 - Interventions types'!$D$7:$D$11),DR$19-MATCH($D26,$G26:$CX26)-SUM(OFFSET('1 - Interventions types'!$I$6:$AN$6,MATCH($D26,'1 - Interventions types'!$D$7:$D$11),0))+33),"")</f>
        <v/>
      </c>
      <c r="DS26" s="67" t="str">
        <f aca="true">IF(COUNTBLANK($G26:W26)&lt;&gt;DS$19,OFFSET('1 - Interventions types'!$H$6,MATCH($D26,'1 - Interventions types'!$D$7:$D$11),DS$19-MATCH($D26,$G26:$CX26)-SUM(OFFSET('1 - Interventions types'!$I$6:$AN$6,MATCH($D26,'1 - Interventions types'!$D$7:$D$11),0))+33),"")</f>
        <v/>
      </c>
      <c r="DT26" s="68" t="str">
        <f aca="true">IF(COUNTBLANK($G26:X26)&lt;&gt;DT$19,OFFSET('1 - Interventions types'!$H$6,MATCH($D26,'1 - Interventions types'!$D$7:$D$11),DT$19-MATCH($D26,$G26:$CX26)-SUM(OFFSET('1 - Interventions types'!$I$6:$AN$6,MATCH($D26,'1 - Interventions types'!$D$7:$D$11),0))+33),"")</f>
        <v/>
      </c>
      <c r="DU26" s="68" t="str">
        <f aca="true">IF(COUNTBLANK($G26:Y26)&lt;&gt;DU$19,OFFSET('1 - Interventions types'!$H$6,MATCH($D26,'1 - Interventions types'!$D$7:$D$11),DU$19-MATCH($D26,$G26:$CX26)-SUM(OFFSET('1 - Interventions types'!$I$6:$AN$6,MATCH($D26,'1 - Interventions types'!$D$7:$D$11),0))+33),"")</f>
        <v/>
      </c>
      <c r="DV26" s="69" t="str">
        <f aca="true">IF(COUNTBLANK($G26:Z26)&lt;&gt;DV$19,OFFSET('1 - Interventions types'!$H$6,MATCH($D26,'1 - Interventions types'!$D$7:$D$11),DV$19-MATCH($D26,$G26:$CX26)-SUM(OFFSET('1 - Interventions types'!$I$6:$AN$6,MATCH($D26,'1 - Interventions types'!$D$7:$D$11),0))+33),"")</f>
        <v/>
      </c>
      <c r="DW26" s="67" t="str">
        <f aca="true">IF(COUNTBLANK($G26:AA26)&lt;&gt;DW$19,OFFSET('1 - Interventions types'!$H$6,MATCH($D26,'1 - Interventions types'!$D$7:$D$11),DW$19-MATCH($D26,$G26:$CX26)-SUM(OFFSET('1 - Interventions types'!$I$6:$AN$6,MATCH($D26,'1 - Interventions types'!$D$7:$D$11),0))+33),"")</f>
        <v/>
      </c>
      <c r="DX26" s="68" t="str">
        <f aca="true">IF(COUNTBLANK($G26:AB26)&lt;&gt;DX$19,OFFSET('1 - Interventions types'!$H$6,MATCH($D26,'1 - Interventions types'!$D$7:$D$11),DX$19-MATCH($D26,$G26:$CX26)-SUM(OFFSET('1 - Interventions types'!$I$6:$AN$6,MATCH($D26,'1 - Interventions types'!$D$7:$D$11),0))+33),"")</f>
        <v/>
      </c>
      <c r="DY26" s="68" t="str">
        <f aca="true">IF(COUNTBLANK($G26:AC26)&lt;&gt;DY$19,OFFSET('1 - Interventions types'!$H$6,MATCH($D26,'1 - Interventions types'!$D$7:$D$11),DY$19-MATCH($D26,$G26:$CX26)-SUM(OFFSET('1 - Interventions types'!$I$6:$AN$6,MATCH($D26,'1 - Interventions types'!$D$7:$D$11),0))+33),"")</f>
        <v/>
      </c>
      <c r="DZ26" s="69" t="str">
        <f aca="true">IF(COUNTBLANK($G26:AD26)&lt;&gt;DZ$19,OFFSET('1 - Interventions types'!$H$6,MATCH($D26,'1 - Interventions types'!$D$7:$D$11),DZ$19-MATCH($D26,$G26:$CX26)-SUM(OFFSET('1 - Interventions types'!$I$6:$AN$6,MATCH($D26,'1 - Interventions types'!$D$7:$D$11),0))+33),"")</f>
        <v/>
      </c>
      <c r="EA26" s="67" t="str">
        <f aca="true">IF(COUNTBLANK($G26:AE26)&lt;&gt;EA$19,OFFSET('1 - Interventions types'!$H$6,MATCH($D26,'1 - Interventions types'!$D$7:$D$11),EA$19-MATCH($D26,$G26:$CX26)-SUM(OFFSET('1 - Interventions types'!$I$6:$AN$6,MATCH($D26,'1 - Interventions types'!$D$7:$D$11),0))+33),"")</f>
        <v/>
      </c>
      <c r="EB26" s="68" t="str">
        <f aca="true">IF(COUNTBLANK($G26:AF26)&lt;&gt;EB$19,OFFSET('1 - Interventions types'!$H$6,MATCH($D26,'1 - Interventions types'!$D$7:$D$11),EB$19-MATCH($D26,$G26:$CX26)-SUM(OFFSET('1 - Interventions types'!$I$6:$AN$6,MATCH($D26,'1 - Interventions types'!$D$7:$D$11),0))+33),"")</f>
        <v/>
      </c>
      <c r="EC26" s="68" t="str">
        <f aca="true">IF(COUNTBLANK($G26:AG26)&lt;&gt;EC$19,OFFSET('1 - Interventions types'!$H$6,MATCH($D26,'1 - Interventions types'!$D$7:$D$11),EC$19-MATCH($D26,$G26:$CX26)-SUM(OFFSET('1 - Interventions types'!$I$6:$AN$6,MATCH($D26,'1 - Interventions types'!$D$7:$D$11),0))+33),"")</f>
        <v/>
      </c>
      <c r="ED26" s="69" t="str">
        <f aca="true">IF(COUNTBLANK($G26:AH26)&lt;&gt;ED$19,OFFSET('1 - Interventions types'!$H$6,MATCH($D26,'1 - Interventions types'!$D$7:$D$11),ED$19-MATCH($D26,$G26:$CX26)-SUM(OFFSET('1 - Interventions types'!$I$6:$AN$6,MATCH($D26,'1 - Interventions types'!$D$7:$D$11),0))+33),"")</f>
        <v/>
      </c>
      <c r="EE26" s="67" t="str">
        <f aca="true">IF(COUNTBLANK($G26:AI26)&lt;&gt;EE$19,OFFSET('1 - Interventions types'!$H$6,MATCH($D26,'1 - Interventions types'!$D$7:$D$11),EE$19-MATCH($D26,$G26:$CX26)-SUM(OFFSET('1 - Interventions types'!$I$6:$AN$6,MATCH($D26,'1 - Interventions types'!$D$7:$D$11),0))+33),"")</f>
        <v/>
      </c>
      <c r="EF26" s="68" t="str">
        <f aca="true">IF(COUNTBLANK($G26:AJ26)&lt;&gt;EF$19,OFFSET('1 - Interventions types'!$H$6,MATCH($D26,'1 - Interventions types'!$D$7:$D$11),EF$19-MATCH($D26,$G26:$CX26)-SUM(OFFSET('1 - Interventions types'!$I$6:$AN$6,MATCH($D26,'1 - Interventions types'!$D$7:$D$11),0))+33),"")</f>
        <v/>
      </c>
      <c r="EG26" s="68" t="str">
        <f aca="true">IF(COUNTBLANK($G26:AK26)&lt;&gt;EG$19,OFFSET('1 - Interventions types'!$H$6,MATCH($D26,'1 - Interventions types'!$D$7:$D$11),EG$19-MATCH($D26,$G26:$CX26)-SUM(OFFSET('1 - Interventions types'!$I$6:$AN$6,MATCH($D26,'1 - Interventions types'!$D$7:$D$11),0))+33),"")</f>
        <v/>
      </c>
      <c r="EH26" s="69" t="str">
        <f aca="true">IF(COUNTBLANK($G26:AL26)&lt;&gt;EH$19,OFFSET('1 - Interventions types'!$H$6,MATCH($D26,'1 - Interventions types'!$D$7:$D$11),EH$19-MATCH($D26,$G26:$CX26)-SUM(OFFSET('1 - Interventions types'!$I$6:$AN$6,MATCH($D26,'1 - Interventions types'!$D$7:$D$11),0))+33),"")</f>
        <v/>
      </c>
      <c r="EI26" s="67" t="n">
        <f aca="true">IF(COUNTBLANK($G26:AM26)&lt;&gt;EI$19,OFFSET('1 - Interventions types'!$H$6,MATCH($D26,'1 - Interventions types'!$D$7:$D$11),EI$19-MATCH($D26,$G26:$CX26)-SUM(OFFSET('1 - Interventions types'!$I$6:$AN$6,MATCH($D26,'1 - Interventions types'!$D$7:$D$11),0))+33),"")</f>
        <v>1</v>
      </c>
      <c r="EJ26" s="68" t="n">
        <f aca="true">IF(COUNTBLANK($G26:AN26)&lt;&gt;EJ$19,OFFSET('1 - Interventions types'!$H$6,MATCH($D26,'1 - Interventions types'!$D$7:$D$11),EJ$19-MATCH($D26,$G26:$CX26)-SUM(OFFSET('1 - Interventions types'!$I$6:$AN$6,MATCH($D26,'1 - Interventions types'!$D$7:$D$11),0))+33),"")</f>
        <v>1</v>
      </c>
      <c r="EK26" s="68" t="n">
        <f aca="true">IF(COUNTBLANK($G26:AO26)&lt;&gt;EK$19,OFFSET('1 - Interventions types'!$H$6,MATCH($D26,'1 - Interventions types'!$D$7:$D$11),EK$19-MATCH($D26,$G26:$CX26)-SUM(OFFSET('1 - Interventions types'!$I$6:$AN$6,MATCH($D26,'1 - Interventions types'!$D$7:$D$11),0))+33),"")</f>
        <v>1</v>
      </c>
      <c r="EL26" s="69" t="n">
        <f aca="true">IF(COUNTBLANK($G26:AP26)&lt;&gt;EL$19,OFFSET('1 - Interventions types'!$H$6,MATCH($D26,'1 - Interventions types'!$D$7:$D$11),EL$19-MATCH($D26,$G26:$CX26)-SUM(OFFSET('1 - Interventions types'!$I$6:$AN$6,MATCH($D26,'1 - Interventions types'!$D$7:$D$11),0))+33),"")</f>
        <v>1</v>
      </c>
      <c r="EM26" s="67" t="n">
        <f aca="true">IF(COUNTBLANK($G26:AQ26)&lt;&gt;EM$19,OFFSET('1 - Interventions types'!$H$6,MATCH($D26,'1 - Interventions types'!$D$7:$D$11),EM$19-MATCH($D26,$G26:$CX26)-SUM(OFFSET('1 - Interventions types'!$I$6:$AN$6,MATCH($D26,'1 - Interventions types'!$D$7:$D$11),0))+33),"")</f>
        <v>1</v>
      </c>
      <c r="EN26" s="68" t="n">
        <f aca="true">IF(COUNTBLANK($G26:AR26)&lt;&gt;EN$19,OFFSET('1 - Interventions types'!$H$6,MATCH($D26,'1 - Interventions types'!$D$7:$D$11),EN$19-MATCH($D26,$G26:$CX26)-SUM(OFFSET('1 - Interventions types'!$I$6:$AN$6,MATCH($D26,'1 - Interventions types'!$D$7:$D$11),0))+33),"")</f>
        <v>1</v>
      </c>
      <c r="EO26" s="68" t="n">
        <f aca="true">IF(COUNTBLANK($G26:AS26)&lt;&gt;EO$19,OFFSET('1 - Interventions types'!$H$6,MATCH($D26,'1 - Interventions types'!$D$7:$D$11),EO$19-MATCH($D26,$G26:$CX26)-SUM(OFFSET('1 - Interventions types'!$I$6:$AN$6,MATCH($D26,'1 - Interventions types'!$D$7:$D$11),0))+33),"")</f>
        <v>0</v>
      </c>
      <c r="EP26" s="69" t="n">
        <f aca="true">IF(COUNTBLANK($G26:AT26)&lt;&gt;EP$19,OFFSET('1 - Interventions types'!$H$6,MATCH($D26,'1 - Interventions types'!$D$7:$D$11),EP$19-MATCH($D26,$G26:$CX26)-SUM(OFFSET('1 - Interventions types'!$I$6:$AN$6,MATCH($D26,'1 - Interventions types'!$D$7:$D$11),0))+33),"")</f>
        <v>0</v>
      </c>
      <c r="EQ26" s="67" t="n">
        <f aca="true">IF(COUNTBLANK($G26:AU26)&lt;&gt;EQ$19,OFFSET('1 - Interventions types'!$H$6,MATCH($D26,'1 - Interventions types'!$D$7:$D$11),EQ$19-MATCH($D26,$G26:$CX26)-SUM(OFFSET('1 - Interventions types'!$I$6:$AN$6,MATCH($D26,'1 - Interventions types'!$D$7:$D$11),0))+33),"")</f>
        <v>0</v>
      </c>
      <c r="ER26" s="68" t="n">
        <f aca="true">IF(COUNTBLANK($G26:AV26)&lt;&gt;ER$19,OFFSET('1 - Interventions types'!$H$6,MATCH($D26,'1 - Interventions types'!$D$7:$D$11),ER$19-MATCH($D26,$G26:$CX26)-SUM(OFFSET('1 - Interventions types'!$I$6:$AN$6,MATCH($D26,'1 - Interventions types'!$D$7:$D$11),0))+33),"")</f>
        <v>0</v>
      </c>
      <c r="ES26" s="68" t="n">
        <f aca="true">IF(COUNTBLANK($G26:AW26)&lt;&gt;ES$19,OFFSET('1 - Interventions types'!$H$6,MATCH($D26,'1 - Interventions types'!$D$7:$D$11),ES$19-MATCH($D26,$G26:$CX26)-SUM(OFFSET('1 - Interventions types'!$I$6:$AN$6,MATCH($D26,'1 - Interventions types'!$D$7:$D$11),0))+33),"")</f>
        <v>0</v>
      </c>
      <c r="ET26" s="69" t="n">
        <f aca="true">IF(COUNTBLANK($G26:AX26)&lt;&gt;ET$19,OFFSET('1 - Interventions types'!$H$6,MATCH($D26,'1 - Interventions types'!$D$7:$D$11),ET$19-MATCH($D26,$G26:$CX26)-SUM(OFFSET('1 - Interventions types'!$I$6:$AN$6,MATCH($D26,'1 - Interventions types'!$D$7:$D$11),0))+33),"")</f>
        <v>0</v>
      </c>
      <c r="EU26" s="67" t="n">
        <f aca="true">IF(COUNTBLANK($G26:AY26)&lt;&gt;EU$19,OFFSET('1 - Interventions types'!$H$6,MATCH($D26,'1 - Interventions types'!$D$7:$D$11),EU$19-MATCH($D26,$G26:$CX26)-SUM(OFFSET('1 - Interventions types'!$I$6:$AN$6,MATCH($D26,'1 - Interventions types'!$D$7:$D$11),0))+33),"")</f>
        <v>0</v>
      </c>
      <c r="EV26" s="68" t="n">
        <f aca="true">IF(COUNTBLANK($G26:AZ26)&lt;&gt;EV$19,OFFSET('1 - Interventions types'!$H$6,MATCH($D26,'1 - Interventions types'!$D$7:$D$11),EV$19-MATCH($D26,$G26:$CX26)-SUM(OFFSET('1 - Interventions types'!$I$6:$AN$6,MATCH($D26,'1 - Interventions types'!$D$7:$D$11),0))+33),"")</f>
        <v>0</v>
      </c>
      <c r="EW26" s="68" t="n">
        <f aca="true">IF(COUNTBLANK($G26:BA26)&lt;&gt;EW$19,OFFSET('1 - Interventions types'!$H$6,MATCH($D26,'1 - Interventions types'!$D$7:$D$11),EW$19-MATCH($D26,$G26:$CX26)-SUM(OFFSET('1 - Interventions types'!$I$6:$AN$6,MATCH($D26,'1 - Interventions types'!$D$7:$D$11),0))+33),"")</f>
        <v>0</v>
      </c>
      <c r="EX26" s="69" t="n">
        <f aca="true">IF(COUNTBLANK($G26:BB26)&lt;&gt;EX$19,OFFSET('1 - Interventions types'!$H$6,MATCH($D26,'1 - Interventions types'!$D$7:$D$11),EX$19-MATCH($D26,$G26:$CX26)-SUM(OFFSET('1 - Interventions types'!$I$6:$AN$6,MATCH($D26,'1 - Interventions types'!$D$7:$D$11),0))+33),"")</f>
        <v>0</v>
      </c>
      <c r="EY26" s="67" t="n">
        <f aca="true">IF(COUNTBLANK($G26:BC26)&lt;&gt;EY$19,OFFSET('1 - Interventions types'!$H$6,MATCH($D26,'1 - Interventions types'!$D$7:$D$11),EY$19-MATCH($D26,$G26:$CX26)-SUM(OFFSET('1 - Interventions types'!$I$6:$AN$6,MATCH($D26,'1 - Interventions types'!$D$7:$D$11),0))+33),"")</f>
        <v>1</v>
      </c>
      <c r="EZ26" s="68" t="n">
        <f aca="true">IF(COUNTBLANK($G26:BD26)&lt;&gt;EZ$19,OFFSET('1 - Interventions types'!$H$6,MATCH($D26,'1 - Interventions types'!$D$7:$D$11),EZ$19-MATCH($D26,$G26:$CX26)-SUM(OFFSET('1 - Interventions types'!$I$6:$AN$6,MATCH($D26,'1 - Interventions types'!$D$7:$D$11),0))+33),"")</f>
        <v>1</v>
      </c>
      <c r="FA26" s="68" t="n">
        <f aca="true">IF(COUNTBLANK($G26:BE26)&lt;&gt;FA$19,OFFSET('1 - Interventions types'!$H$6,MATCH($D26,'1 - Interventions types'!$D$7:$D$11),FA$19-MATCH($D26,$G26:$CX26)-SUM(OFFSET('1 - Interventions types'!$I$6:$AN$6,MATCH($D26,'1 - Interventions types'!$D$7:$D$11),0))+33),"")</f>
        <v>1</v>
      </c>
      <c r="FB26" s="69" t="n">
        <f aca="true">IF(COUNTBLANK($G26:BF26)&lt;&gt;FB$19,OFFSET('1 - Interventions types'!$H$6,MATCH($D26,'1 - Interventions types'!$D$7:$D$11),FB$19-MATCH($D26,$G26:$CX26)-SUM(OFFSET('1 - Interventions types'!$I$6:$AN$6,MATCH($D26,'1 - Interventions types'!$D$7:$D$11),0))+33),"")</f>
        <v>1</v>
      </c>
      <c r="FC26" s="67" t="n">
        <f aca="true">IF(COUNTBLANK($G26:BG26)&lt;&gt;FC$19,OFFSET('1 - Interventions types'!$H$6,MATCH($D26,'1 - Interventions types'!$D$7:$D$11),FC$19-MATCH($D26,$G26:$CX26)-SUM(OFFSET('1 - Interventions types'!$I$6:$AN$6,MATCH($D26,'1 - Interventions types'!$D$7:$D$11),0))+33),"")</f>
        <v>1</v>
      </c>
      <c r="FD26" s="68" t="n">
        <f aca="true">IF(COUNTBLANK($G26:BH26)&lt;&gt;FD$19,OFFSET('1 - Interventions types'!$H$6,MATCH($D26,'1 - Interventions types'!$D$7:$D$11),FD$19-MATCH($D26,$G26:$CX26)-SUM(OFFSET('1 - Interventions types'!$I$6:$AN$6,MATCH($D26,'1 - Interventions types'!$D$7:$D$11),0))+33),"")</f>
        <v>1</v>
      </c>
      <c r="FE26" s="68" t="n">
        <f aca="true">IF(COUNTBLANK($G26:BI26)&lt;&gt;FE$19,OFFSET('1 - Interventions types'!$H$6,MATCH($D26,'1 - Interventions types'!$D$7:$D$11),FE$19-MATCH($D26,$G26:$CX26)-SUM(OFFSET('1 - Interventions types'!$I$6:$AN$6,MATCH($D26,'1 - Interventions types'!$D$7:$D$11),0))+33),"")</f>
        <v>1</v>
      </c>
      <c r="FF26" s="69" t="n">
        <f aca="true">IF(COUNTBLANK($G26:BJ26)&lt;&gt;FF$19,OFFSET('1 - Interventions types'!$H$6,MATCH($D26,'1 - Interventions types'!$D$7:$D$11),FF$19-MATCH($D26,$G26:$CX26)-SUM(OFFSET('1 - Interventions types'!$I$6:$AN$6,MATCH($D26,'1 - Interventions types'!$D$7:$D$11),0))+33),"")</f>
        <v>1</v>
      </c>
      <c r="FG26" s="67" t="n">
        <f aca="true">IF(COUNTBLANK($G26:BK26)&lt;&gt;FG$19,OFFSET('1 - Interventions types'!$H$6,MATCH($D26,'1 - Interventions types'!$D$7:$D$11),FG$19-MATCH($D26,$G26:$CX26)-SUM(OFFSET('1 - Interventions types'!$I$6:$AN$6,MATCH($D26,'1 - Interventions types'!$D$7:$D$11),0))+33),"")</f>
        <v>1</v>
      </c>
      <c r="FH26" s="68" t="n">
        <f aca="true">IF(COUNTBLANK($G26:BL26)&lt;&gt;FH$19,OFFSET('1 - Interventions types'!$H$6,MATCH($D26,'1 - Interventions types'!$D$7:$D$11),FH$19-MATCH($D26,$G26:$CX26)-SUM(OFFSET('1 - Interventions types'!$I$6:$AN$6,MATCH($D26,'1 - Interventions types'!$D$7:$D$11),0))+33),"")</f>
        <v>1</v>
      </c>
      <c r="FI26" s="68" t="n">
        <f aca="true">IF(COUNTBLANK($G26:BM26)&lt;&gt;FI$19,OFFSET('1 - Interventions types'!$H$6,MATCH($D26,'1 - Interventions types'!$D$7:$D$11),FI$19-MATCH($D26,$G26:$CX26)-SUM(OFFSET('1 - Interventions types'!$I$6:$AN$6,MATCH($D26,'1 - Interventions types'!$D$7:$D$11),0))+33),"")</f>
        <v>1</v>
      </c>
      <c r="FJ26" s="69" t="n">
        <f aca="true">IF(COUNTBLANK($G26:BN26)&lt;&gt;FJ$19,OFFSET('1 - Interventions types'!$H$6,MATCH($D26,'1 - Interventions types'!$D$7:$D$11),FJ$19-MATCH($D26,$G26:$CX26)-SUM(OFFSET('1 - Interventions types'!$I$6:$AN$6,MATCH($D26,'1 - Interventions types'!$D$7:$D$11),0))+33),"")</f>
        <v>1</v>
      </c>
      <c r="FK26" s="67" t="str">
        <f aca="true">IF(COUNTBLANK($G26:BO26)&lt;&gt;FK$19,OFFSET('1 - Interventions types'!$H$6,MATCH($D26,'1 - Interventions types'!$D$7:$D$11),FK$19-MATCH($D26,$G26:$CX26)-SUM(OFFSET('1 - Interventions types'!$I$6:$AN$6,MATCH($D26,'1 - Interventions types'!$D$7:$D$11),0))+33),"")</f>
        <v/>
      </c>
      <c r="FL26" s="68" t="str">
        <f aca="true">IF(COUNTBLANK($G26:BP26)&lt;&gt;FL$19,OFFSET('1 - Interventions types'!$H$6,MATCH($D26,'1 - Interventions types'!$D$7:$D$11),FL$19-MATCH($D26,$G26:$CX26)-SUM(OFFSET('1 - Interventions types'!$I$6:$AN$6,MATCH($D26,'1 - Interventions types'!$D$7:$D$11),0))+33),"")</f>
        <v/>
      </c>
      <c r="FM26" s="68" t="str">
        <f aca="true">IF(COUNTBLANK($G26:BQ26)&lt;&gt;FM$19,OFFSET('1 - Interventions types'!$H$6,MATCH($D26,'1 - Interventions types'!$D$7:$D$11),FM$19-MATCH($D26,$G26:$CX26)-SUM(OFFSET('1 - Interventions types'!$I$6:$AN$6,MATCH($D26,'1 - Interventions types'!$D$7:$D$11),0))+33),"")</f>
        <v/>
      </c>
      <c r="FN26" s="69" t="str">
        <f aca="true">IF(COUNTBLANK($G26:BR26)&lt;&gt;FN$19,OFFSET('1 - Interventions types'!$H$6,MATCH($D26,'1 - Interventions types'!$D$7:$D$11),FN$19-MATCH($D26,$G26:$CX26)-SUM(OFFSET('1 - Interventions types'!$I$6:$AN$6,MATCH($D26,'1 - Interventions types'!$D$7:$D$11),0))+33),"")</f>
        <v/>
      </c>
      <c r="FO26" s="67" t="str">
        <f aca="true">IF(COUNTBLANK($G26:BS26)&lt;&gt;FO$19,OFFSET('1 - Interventions types'!$H$6,MATCH($D26,'1 - Interventions types'!$D$7:$D$11),FO$19-MATCH($D26,$G26:$CX26)-SUM(OFFSET('1 - Interventions types'!$I$6:$AN$6,MATCH($D26,'1 - Interventions types'!$D$7:$D$11),0))+33),"")</f>
        <v/>
      </c>
      <c r="FP26" s="68" t="str">
        <f aca="true">IF(COUNTBLANK($G26:BT26)&lt;&gt;FP$19,OFFSET('1 - Interventions types'!$H$6,MATCH($D26,'1 - Interventions types'!$D$7:$D$11),FP$19-MATCH($D26,$G26:$CX26)-SUM(OFFSET('1 - Interventions types'!$I$6:$AN$6,MATCH($D26,'1 - Interventions types'!$D$7:$D$11),0))+33),"")</f>
        <v/>
      </c>
      <c r="FQ26" s="68" t="str">
        <f aca="true">IF(COUNTBLANK($G26:BU26)&lt;&gt;FQ$19,OFFSET('1 - Interventions types'!$H$6,MATCH($D26,'1 - Interventions types'!$D$7:$D$11),FQ$19-MATCH($D26,$G26:$CX26)-SUM(OFFSET('1 - Interventions types'!$I$6:$AN$6,MATCH($D26,'1 - Interventions types'!$D$7:$D$11),0))+33),"")</f>
        <v/>
      </c>
      <c r="FR26" s="69" t="str">
        <f aca="true">IF(COUNTBLANK($G26:BV26)&lt;&gt;FR$19,OFFSET('1 - Interventions types'!$H$6,MATCH($D26,'1 - Interventions types'!$D$7:$D$11),FR$19-MATCH($D26,$G26:$CX26)-SUM(OFFSET('1 - Interventions types'!$I$6:$AN$6,MATCH($D26,'1 - Interventions types'!$D$7:$D$11),0))+33),"")</f>
        <v/>
      </c>
      <c r="FS26" s="67" t="str">
        <f aca="true">IF(COUNTBLANK($G26:BW26)&lt;&gt;FS$19,OFFSET('1 - Interventions types'!$H$6,MATCH($D26,'1 - Interventions types'!$D$7:$D$11),FS$19-MATCH($D26,$G26:$CX26)-SUM(OFFSET('1 - Interventions types'!$I$6:$AN$6,MATCH($D26,'1 - Interventions types'!$D$7:$D$11),0))+33),"")</f>
        <v/>
      </c>
      <c r="FT26" s="68" t="str">
        <f aca="true">IF(COUNTBLANK($G26:BX26)&lt;&gt;FT$19,OFFSET('1 - Interventions types'!$H$6,MATCH($D26,'1 - Interventions types'!$D$7:$D$11),FT$19-MATCH($D26,$G26:$CX26)-SUM(OFFSET('1 - Interventions types'!$I$6:$AN$6,MATCH($D26,'1 - Interventions types'!$D$7:$D$11),0))+33),"")</f>
        <v/>
      </c>
      <c r="FU26" s="68" t="str">
        <f aca="true">IF(COUNTBLANK($G26:BY26)&lt;&gt;FU$19,OFFSET('1 - Interventions types'!$H$6,MATCH($D26,'1 - Interventions types'!$D$7:$D$11),FU$19-MATCH($D26,$G26:$CX26)-SUM(OFFSET('1 - Interventions types'!$I$6:$AN$6,MATCH($D26,'1 - Interventions types'!$D$7:$D$11),0))+33),"")</f>
        <v/>
      </c>
      <c r="FV26" s="69" t="str">
        <f aca="true">IF(COUNTBLANK($G26:BZ26)&lt;&gt;FV$19,OFFSET('1 - Interventions types'!$H$6,MATCH($D26,'1 - Interventions types'!$D$7:$D$11),FV$19-MATCH($D26,$G26:$CX26)-SUM(OFFSET('1 - Interventions types'!$I$6:$AN$6,MATCH($D26,'1 - Interventions types'!$D$7:$D$11),0))+33),"")</f>
        <v/>
      </c>
      <c r="FW26" s="67" t="str">
        <f aca="true">IF(COUNTBLANK($G26:CA26)&lt;&gt;FW$19,OFFSET('1 - Interventions types'!$H$6,MATCH($D26,'1 - Interventions types'!$D$7:$D$11),FW$19-MATCH($D26,$G26:$CX26)-SUM(OFFSET('1 - Interventions types'!$I$6:$AN$6,MATCH($D26,'1 - Interventions types'!$D$7:$D$11),0))+33),"")</f>
        <v/>
      </c>
      <c r="FX26" s="68" t="str">
        <f aca="true">IF(COUNTBLANK($G26:CB26)&lt;&gt;FX$19,OFFSET('1 - Interventions types'!$H$6,MATCH($D26,'1 - Interventions types'!$D$7:$D$11),FX$19-MATCH($D26,$G26:$CX26)-SUM(OFFSET('1 - Interventions types'!$I$6:$AN$6,MATCH($D26,'1 - Interventions types'!$D$7:$D$11),0))+33),"")</f>
        <v/>
      </c>
      <c r="FY26" s="68" t="str">
        <f aca="true">IF(COUNTBLANK($G26:CC26)&lt;&gt;FY$19,OFFSET('1 - Interventions types'!$H$6,MATCH($D26,'1 - Interventions types'!$D$7:$D$11),FY$19-MATCH($D26,$G26:$CX26)-SUM(OFFSET('1 - Interventions types'!$I$6:$AN$6,MATCH($D26,'1 - Interventions types'!$D$7:$D$11),0))+33),"")</f>
        <v/>
      </c>
      <c r="FZ26" s="69" t="str">
        <f aca="true">IF(COUNTBLANK($G26:CD26)&lt;&gt;FZ$19,OFFSET('1 - Interventions types'!$H$6,MATCH($D26,'1 - Interventions types'!$D$7:$D$11),FZ$19-MATCH($D26,$G26:$CX26)-SUM(OFFSET('1 - Interventions types'!$I$6:$AN$6,MATCH($D26,'1 - Interventions types'!$D$7:$D$11),0))+33),"")</f>
        <v/>
      </c>
      <c r="GA26" s="67" t="str">
        <f aca="true">IF(COUNTBLANK($G26:CE26)&lt;&gt;GA$19,OFFSET('1 - Interventions types'!$H$6,MATCH($D26,'1 - Interventions types'!$D$7:$D$11),GA$19-MATCH($D26,$G26:$CX26)-SUM(OFFSET('1 - Interventions types'!$I$6:$AN$6,MATCH($D26,'1 - Interventions types'!$D$7:$D$11),0))+33),"")</f>
        <v/>
      </c>
      <c r="GB26" s="68" t="str">
        <f aca="true">IF(COUNTBLANK($G26:CF26)&lt;&gt;GB$19,OFFSET('1 - Interventions types'!$H$6,MATCH($D26,'1 - Interventions types'!$D$7:$D$11),GB$19-MATCH($D26,$G26:$CX26)-SUM(OFFSET('1 - Interventions types'!$I$6:$AN$6,MATCH($D26,'1 - Interventions types'!$D$7:$D$11),0))+33),"")</f>
        <v/>
      </c>
      <c r="GC26" s="68" t="str">
        <f aca="true">IF(COUNTBLANK($G26:CG26)&lt;&gt;GC$19,OFFSET('1 - Interventions types'!$H$6,MATCH($D26,'1 - Interventions types'!$D$7:$D$11),GC$19-MATCH($D26,$G26:$CX26)-SUM(OFFSET('1 - Interventions types'!$I$6:$AN$6,MATCH($D26,'1 - Interventions types'!$D$7:$D$11),0))+33),"")</f>
        <v/>
      </c>
      <c r="GD26" s="69" t="str">
        <f aca="true">IF(COUNTBLANK($G26:CH26)&lt;&gt;GD$19,OFFSET('1 - Interventions types'!$H$6,MATCH($D26,'1 - Interventions types'!$D$7:$D$11),GD$19-MATCH($D26,$G26:$CX26)-SUM(OFFSET('1 - Interventions types'!$I$6:$AN$6,MATCH($D26,'1 - Interventions types'!$D$7:$D$11),0))+33),"")</f>
        <v/>
      </c>
      <c r="GE26" s="67" t="str">
        <f aca="true">IF(COUNTBLANK($G26:CI26)&lt;&gt;GE$19,OFFSET('1 - Interventions types'!$H$6,MATCH($D26,'1 - Interventions types'!$D$7:$D$11),GE$19-MATCH($D26,$G26:$CX26)-SUM(OFFSET('1 - Interventions types'!$I$6:$AN$6,MATCH($D26,'1 - Interventions types'!$D$7:$D$11),0))+33),"")</f>
        <v/>
      </c>
      <c r="GF26" s="68" t="str">
        <f aca="true">IF(COUNTBLANK($G26:CJ26)&lt;&gt;GF$19,OFFSET('1 - Interventions types'!$H$6,MATCH($D26,'1 - Interventions types'!$D$7:$D$11),GF$19-MATCH($D26,$G26:$CX26)-SUM(OFFSET('1 - Interventions types'!$I$6:$AN$6,MATCH($D26,'1 - Interventions types'!$D$7:$D$11),0))+33),"")</f>
        <v/>
      </c>
      <c r="GG26" s="68" t="str">
        <f aca="true">IF(COUNTBLANK($G26:CK26)&lt;&gt;GG$19,OFFSET('1 - Interventions types'!$H$6,MATCH($D26,'1 - Interventions types'!$D$7:$D$11),GG$19-MATCH($D26,$G26:$CX26)-SUM(OFFSET('1 - Interventions types'!$I$6:$AN$6,MATCH($D26,'1 - Interventions types'!$D$7:$D$11),0))+33),"")</f>
        <v/>
      </c>
      <c r="GH26" s="69" t="str">
        <f aca="true">IF(COUNTBLANK($G26:CL26)&lt;&gt;GH$19,OFFSET('1 - Interventions types'!$H$6,MATCH($D26,'1 - Interventions types'!$D$7:$D$11),GH$19-MATCH($D26,$G26:$CX26)-SUM(OFFSET('1 - Interventions types'!$I$6:$AN$6,MATCH($D26,'1 - Interventions types'!$D$7:$D$11),0))+33),"")</f>
        <v/>
      </c>
      <c r="GI26" s="67" t="str">
        <f aca="true">IF(COUNTBLANK($G26:CM26)&lt;&gt;GI$19,OFFSET('1 - Interventions types'!$H$6,MATCH($D26,'1 - Interventions types'!$D$7:$D$11),GI$19-MATCH($D26,$G26:$CX26)-SUM(OFFSET('1 - Interventions types'!$I$6:$AN$6,MATCH($D26,'1 - Interventions types'!$D$7:$D$11),0))+33),"")</f>
        <v/>
      </c>
      <c r="GJ26" s="68" t="str">
        <f aca="true">IF(COUNTBLANK($G26:CN26)&lt;&gt;GJ$19,OFFSET('1 - Interventions types'!$H$6,MATCH($D26,'1 - Interventions types'!$D$7:$D$11),GJ$19-MATCH($D26,$G26:$CX26)-SUM(OFFSET('1 - Interventions types'!$I$6:$AN$6,MATCH($D26,'1 - Interventions types'!$D$7:$D$11),0))+33),"")</f>
        <v/>
      </c>
      <c r="GK26" s="68" t="str">
        <f aca="true">IF(COUNTBLANK($G26:CO26)&lt;&gt;GK$19,OFFSET('1 - Interventions types'!$H$6,MATCH($D26,'1 - Interventions types'!$D$7:$D$11),GK$19-MATCH($D26,$G26:$CX26)-SUM(OFFSET('1 - Interventions types'!$I$6:$AN$6,MATCH($D26,'1 - Interventions types'!$D$7:$D$11),0))+33),"")</f>
        <v/>
      </c>
      <c r="GL26" s="69" t="str">
        <f aca="true">IF(COUNTBLANK($G26:CP26)&lt;&gt;GL$19,OFFSET('1 - Interventions types'!$H$6,MATCH($D26,'1 - Interventions types'!$D$7:$D$11),GL$19-MATCH($D26,$G26:$CX26)-SUM(OFFSET('1 - Interventions types'!$I$6:$AN$6,MATCH($D26,'1 - Interventions types'!$D$7:$D$11),0))+33),"")</f>
        <v/>
      </c>
      <c r="GM26" s="67" t="str">
        <f aca="true">IF(COUNTBLANK($G26:CQ26)&lt;&gt;GM$19,OFFSET('1 - Interventions types'!$H$6,MATCH($D26,'1 - Interventions types'!$D$7:$D$11),GM$19-MATCH($D26,$G26:$CX26)-SUM(OFFSET('1 - Interventions types'!$I$6:$AN$6,MATCH($D26,'1 - Interventions types'!$D$7:$D$11),0))+33),"")</f>
        <v/>
      </c>
      <c r="GN26" s="68" t="str">
        <f aca="true">IF(COUNTBLANK($G26:CR26)&lt;&gt;GN$19,OFFSET('1 - Interventions types'!$H$6,MATCH($D26,'1 - Interventions types'!$D$7:$D$11),GN$19-MATCH($D26,$G26:$CX26)-SUM(OFFSET('1 - Interventions types'!$I$6:$AN$6,MATCH($D26,'1 - Interventions types'!$D$7:$D$11),0))+33),"")</f>
        <v/>
      </c>
      <c r="GO26" s="68" t="str">
        <f aca="true">IF(COUNTBLANK($G26:CS26)&lt;&gt;GO$19,OFFSET('1 - Interventions types'!$H$6,MATCH($D26,'1 - Interventions types'!$D$7:$D$11),GO$19-MATCH($D26,$G26:$CX26)-SUM(OFFSET('1 - Interventions types'!$I$6:$AN$6,MATCH($D26,'1 - Interventions types'!$D$7:$D$11),0))+33),"")</f>
        <v/>
      </c>
      <c r="GP26" s="69" t="str">
        <f aca="true">IF(COUNTBLANK($G26:CT26)&lt;&gt;GP$19,OFFSET('1 - Interventions types'!$H$6,MATCH($D26,'1 - Interventions types'!$D$7:$D$11),GP$19-MATCH($D26,$G26:$CX26)-SUM(OFFSET('1 - Interventions types'!$I$6:$AN$6,MATCH($D26,'1 - Interventions types'!$D$7:$D$11),0))+33),"")</f>
        <v/>
      </c>
      <c r="GQ26" s="67" t="str">
        <f aca="true">IF(COUNTBLANK($G26:CU26)&lt;&gt;GQ$19,OFFSET('1 - Interventions types'!$H$6,MATCH($D26,'1 - Interventions types'!$D$7:$D$11),GQ$19-MATCH($D26,$G26:$CX26)-SUM(OFFSET('1 - Interventions types'!$I$6:$AN$6,MATCH($D26,'1 - Interventions types'!$D$7:$D$11),0))+33),"")</f>
        <v/>
      </c>
      <c r="GR26" s="68" t="str">
        <f aca="true">IF(COUNTBLANK($G26:CV26)&lt;&gt;GR$19,OFFSET('1 - Interventions types'!$H$6,MATCH($D26,'1 - Interventions types'!$D$7:$D$11),GR$19-MATCH($D26,$G26:$CX26)-SUM(OFFSET('1 - Interventions types'!$I$6:$AN$6,MATCH($D26,'1 - Interventions types'!$D$7:$D$11),0))+33),"")</f>
        <v/>
      </c>
      <c r="GS26" s="68" t="str">
        <f aca="true">IF(COUNTBLANK($G26:CW26)&lt;&gt;GS$19,OFFSET('1 - Interventions types'!$H$6,MATCH($D26,'1 - Interventions types'!$D$7:$D$11),GS$19-MATCH($D26,$G26:$CX26)-SUM(OFFSET('1 - Interventions types'!$I$6:$AN$6,MATCH($D26,'1 - Interventions types'!$D$7:$D$11),0))+33),"")</f>
        <v/>
      </c>
      <c r="GT26" s="69" t="str">
        <f aca="true">IF(COUNTBLANK($G26:CX26)&lt;&gt;GT$19,OFFSET('1 - Interventions types'!$H$6,MATCH($D26,'1 - Interventions types'!$D$7:$D$11),GT$19-MATCH($D26,$G26:$CX26)-SUM(OFFSET('1 - Interventions types'!$I$6:$AN$6,MATCH($D26,'1 - Interventions types'!$D$7:$D$11),0))+33),"")</f>
        <v/>
      </c>
    </row>
    <row r="27" customFormat="false" ht="12.75" hidden="false" customHeight="false" outlineLevel="0" collapsed="false">
      <c r="C27" s="45" t="n">
        <v>5</v>
      </c>
      <c r="D27" s="46" t="str">
        <f aca="false">IF(COUNTIF($G27:$CX27,"A")=1,"A",IF(COUNTIF($G27:$CX27,"B")=1,"B",IF(COUNTIF($G27:$CX27,"C")=1,"C","")))</f>
        <v>B</v>
      </c>
      <c r="E27" s="93" t="n">
        <f aca="true">IF(D27&lt;&gt;"",OFFSET(F$21,0,MATCH($D27,G27:CX27)),"")</f>
        <v>0.333333333333333</v>
      </c>
      <c r="G27" s="98"/>
      <c r="H27" s="99"/>
      <c r="I27" s="99"/>
      <c r="J27" s="100"/>
      <c r="K27" s="98"/>
      <c r="L27" s="99"/>
      <c r="M27" s="99"/>
      <c r="N27" s="100"/>
      <c r="O27" s="98"/>
      <c r="P27" s="99"/>
      <c r="Q27" s="99"/>
      <c r="R27" s="100"/>
      <c r="S27" s="98"/>
      <c r="T27" s="99"/>
      <c r="U27" s="99"/>
      <c r="V27" s="100"/>
      <c r="W27" s="98"/>
      <c r="X27" s="99"/>
      <c r="Y27" s="99"/>
      <c r="Z27" s="100"/>
      <c r="AA27" s="98"/>
      <c r="AB27" s="99"/>
      <c r="AC27" s="99"/>
      <c r="AD27" s="100"/>
      <c r="AE27" s="98"/>
      <c r="AF27" s="99"/>
      <c r="AG27" s="99"/>
      <c r="AH27" s="100"/>
      <c r="AI27" s="98"/>
      <c r="AJ27" s="99"/>
      <c r="AK27" s="99"/>
      <c r="AL27" s="100"/>
      <c r="AM27" s="98" t="s">
        <v>14</v>
      </c>
      <c r="AN27" s="99"/>
      <c r="AO27" s="99"/>
      <c r="AP27" s="100"/>
      <c r="AQ27" s="98"/>
      <c r="AR27" s="99"/>
      <c r="AS27" s="99"/>
      <c r="AT27" s="100"/>
      <c r="AU27" s="98"/>
      <c r="AV27" s="99"/>
      <c r="AW27" s="99"/>
      <c r="AX27" s="100"/>
      <c r="AY27" s="98"/>
      <c r="AZ27" s="99"/>
      <c r="BA27" s="99"/>
      <c r="BB27" s="100"/>
      <c r="BC27" s="98"/>
      <c r="BD27" s="99"/>
      <c r="BE27" s="99"/>
      <c r="BF27" s="100"/>
      <c r="BG27" s="98"/>
      <c r="BH27" s="99"/>
      <c r="BI27" s="99"/>
      <c r="BJ27" s="100"/>
      <c r="BK27" s="98"/>
      <c r="BL27" s="99"/>
      <c r="BM27" s="99"/>
      <c r="BN27" s="100"/>
      <c r="BO27" s="98"/>
      <c r="BP27" s="99"/>
      <c r="BQ27" s="99"/>
      <c r="BR27" s="100"/>
      <c r="BS27" s="98"/>
      <c r="BT27" s="99"/>
      <c r="BU27" s="99"/>
      <c r="BV27" s="100"/>
      <c r="BW27" s="98"/>
      <c r="BX27" s="99"/>
      <c r="BY27" s="99"/>
      <c r="BZ27" s="100"/>
      <c r="CA27" s="98"/>
      <c r="CB27" s="99"/>
      <c r="CC27" s="99"/>
      <c r="CD27" s="100"/>
      <c r="CE27" s="98"/>
      <c r="CF27" s="99"/>
      <c r="CG27" s="99"/>
      <c r="CH27" s="100"/>
      <c r="CI27" s="98"/>
      <c r="CJ27" s="99"/>
      <c r="CK27" s="99"/>
      <c r="CL27" s="100"/>
      <c r="CM27" s="98"/>
      <c r="CN27" s="99"/>
      <c r="CO27" s="99"/>
      <c r="CP27" s="100"/>
      <c r="CQ27" s="98"/>
      <c r="CR27" s="99"/>
      <c r="CS27" s="99"/>
      <c r="CT27" s="100"/>
      <c r="CU27" s="98"/>
      <c r="CV27" s="99"/>
      <c r="CW27" s="99"/>
      <c r="CX27" s="100"/>
      <c r="CZ27" s="97"/>
      <c r="DA27" s="81"/>
      <c r="DB27" s="82"/>
      <c r="DC27" s="67" t="str">
        <f aca="true">IF(COUNTBLANK($G27:G27)&lt;&gt;DC$19,OFFSET('1 - Interventions types'!$H$6,MATCH($D27,'1 - Interventions types'!$D$7:$D$11),DC$19-MATCH($D27,$G27:$CX27)-SUM(OFFSET('1 - Interventions types'!$I$6:$AN$6,MATCH($D27,'1 - Interventions types'!$D$7:$D$11),0))+33),"")</f>
        <v/>
      </c>
      <c r="DD27" s="68" t="str">
        <f aca="true">IF(COUNTBLANK($G27:H27)&lt;&gt;DD$19,OFFSET('1 - Interventions types'!$H$6,MATCH($D27,'1 - Interventions types'!$D$7:$D$11),DD$19-MATCH($D27,$G27:$CX27)-SUM(OFFSET('1 - Interventions types'!$I$6:$AN$6,MATCH($D27,'1 - Interventions types'!$D$7:$D$11),0))+33),"")</f>
        <v/>
      </c>
      <c r="DE27" s="68" t="str">
        <f aca="true">IF(COUNTBLANK($G27:I27)&lt;&gt;DE$19,OFFSET('1 - Interventions types'!$H$6,MATCH($D27,'1 - Interventions types'!$D$7:$D$11),DE$19-MATCH($D27,$G27:$CX27)-SUM(OFFSET('1 - Interventions types'!$I$6:$AN$6,MATCH($D27,'1 - Interventions types'!$D$7:$D$11),0))+33),"")</f>
        <v/>
      </c>
      <c r="DF27" s="69" t="str">
        <f aca="true">IF(COUNTBLANK($G27:J27)&lt;&gt;DF$19,OFFSET('1 - Interventions types'!$H$6,MATCH($D27,'1 - Interventions types'!$D$7:$D$11),DF$19-MATCH($D27,$G27:$CX27)-SUM(OFFSET('1 - Interventions types'!$I$6:$AN$6,MATCH($D27,'1 - Interventions types'!$D$7:$D$11),0))+33),"")</f>
        <v/>
      </c>
      <c r="DG27" s="67" t="str">
        <f aca="true">IF(COUNTBLANK($G27:K27)&lt;&gt;DG$19,OFFSET('1 - Interventions types'!$H$6,MATCH($D27,'1 - Interventions types'!$D$7:$D$11),DG$19-MATCH($D27,$G27:$CX27)-SUM(OFFSET('1 - Interventions types'!$I$6:$AN$6,MATCH($D27,'1 - Interventions types'!$D$7:$D$11),0))+33),"")</f>
        <v/>
      </c>
      <c r="DH27" s="68" t="str">
        <f aca="true">IF(COUNTBLANK($G27:L27)&lt;&gt;DH$19,OFFSET('1 - Interventions types'!$H$6,MATCH($D27,'1 - Interventions types'!$D$7:$D$11),DH$19-MATCH($D27,$G27:$CX27)-SUM(OFFSET('1 - Interventions types'!$I$6:$AN$6,MATCH($D27,'1 - Interventions types'!$D$7:$D$11),0))+33),"")</f>
        <v/>
      </c>
      <c r="DI27" s="68" t="str">
        <f aca="true">IF(COUNTBLANK($G27:M27)&lt;&gt;DI$19,OFFSET('1 - Interventions types'!$H$6,MATCH($D27,'1 - Interventions types'!$D$7:$D$11),DI$19-MATCH($D27,$G27:$CX27)-SUM(OFFSET('1 - Interventions types'!$I$6:$AN$6,MATCH($D27,'1 - Interventions types'!$D$7:$D$11),0))+33),"")</f>
        <v/>
      </c>
      <c r="DJ27" s="69" t="str">
        <f aca="true">IF(COUNTBLANK($G27:N27)&lt;&gt;DJ$19,OFFSET('1 - Interventions types'!$H$6,MATCH($D27,'1 - Interventions types'!$D$7:$D$11),DJ$19-MATCH($D27,$G27:$CX27)-SUM(OFFSET('1 - Interventions types'!$I$6:$AN$6,MATCH($D27,'1 - Interventions types'!$D$7:$D$11),0))+33),"")</f>
        <v/>
      </c>
      <c r="DK27" s="67" t="str">
        <f aca="true">IF(COUNTBLANK($G27:O27)&lt;&gt;DK$19,OFFSET('1 - Interventions types'!$H$6,MATCH($D27,'1 - Interventions types'!$D$7:$D$11),DK$19-MATCH($D27,$G27:$CX27)-SUM(OFFSET('1 - Interventions types'!$I$6:$AN$6,MATCH($D27,'1 - Interventions types'!$D$7:$D$11),0))+33),"")</f>
        <v/>
      </c>
      <c r="DL27" s="68" t="str">
        <f aca="true">IF(COUNTBLANK($G27:P27)&lt;&gt;DL$19,OFFSET('1 - Interventions types'!$H$6,MATCH($D27,'1 - Interventions types'!$D$7:$D$11),DL$19-MATCH($D27,$G27:$CX27)-SUM(OFFSET('1 - Interventions types'!$I$6:$AN$6,MATCH($D27,'1 - Interventions types'!$D$7:$D$11),0))+33),"")</f>
        <v/>
      </c>
      <c r="DM27" s="68" t="str">
        <f aca="true">IF(COUNTBLANK($G27:Q27)&lt;&gt;DM$19,OFFSET('1 - Interventions types'!$H$6,MATCH($D27,'1 - Interventions types'!$D$7:$D$11),DM$19-MATCH($D27,$G27:$CX27)-SUM(OFFSET('1 - Interventions types'!$I$6:$AN$6,MATCH($D27,'1 - Interventions types'!$D$7:$D$11),0))+33),"")</f>
        <v/>
      </c>
      <c r="DN27" s="69" t="str">
        <f aca="true">IF(COUNTBLANK($G27:R27)&lt;&gt;DN$19,OFFSET('1 - Interventions types'!$H$6,MATCH($D27,'1 - Interventions types'!$D$7:$D$11),DN$19-MATCH($D27,$G27:$CX27)-SUM(OFFSET('1 - Interventions types'!$I$6:$AN$6,MATCH($D27,'1 - Interventions types'!$D$7:$D$11),0))+33),"")</f>
        <v/>
      </c>
      <c r="DO27" s="67" t="str">
        <f aca="true">IF(COUNTBLANK($G27:S27)&lt;&gt;DO$19,OFFSET('1 - Interventions types'!$H$6,MATCH($D27,'1 - Interventions types'!$D$7:$D$11),DO$19-MATCH($D27,$G27:$CX27)-SUM(OFFSET('1 - Interventions types'!$I$6:$AN$6,MATCH($D27,'1 - Interventions types'!$D$7:$D$11),0))+33),"")</f>
        <v/>
      </c>
      <c r="DP27" s="68" t="str">
        <f aca="true">IF(COUNTBLANK($G27:T27)&lt;&gt;DP$19,OFFSET('1 - Interventions types'!$H$6,MATCH($D27,'1 - Interventions types'!$D$7:$D$11),DP$19-MATCH($D27,$G27:$CX27)-SUM(OFFSET('1 - Interventions types'!$I$6:$AN$6,MATCH($D27,'1 - Interventions types'!$D$7:$D$11),0))+33),"")</f>
        <v/>
      </c>
      <c r="DQ27" s="68" t="str">
        <f aca="true">IF(COUNTBLANK($G27:U27)&lt;&gt;DQ$19,OFFSET('1 - Interventions types'!$H$6,MATCH($D27,'1 - Interventions types'!$D$7:$D$11),DQ$19-MATCH($D27,$G27:$CX27)-SUM(OFFSET('1 - Interventions types'!$I$6:$AN$6,MATCH($D27,'1 - Interventions types'!$D$7:$D$11),0))+33),"")</f>
        <v/>
      </c>
      <c r="DR27" s="69" t="str">
        <f aca="true">IF(COUNTBLANK($G27:V27)&lt;&gt;DR$19,OFFSET('1 - Interventions types'!$H$6,MATCH($D27,'1 - Interventions types'!$D$7:$D$11),DR$19-MATCH($D27,$G27:$CX27)-SUM(OFFSET('1 - Interventions types'!$I$6:$AN$6,MATCH($D27,'1 - Interventions types'!$D$7:$D$11),0))+33),"")</f>
        <v/>
      </c>
      <c r="DS27" s="67" t="str">
        <f aca="true">IF(COUNTBLANK($G27:W27)&lt;&gt;DS$19,OFFSET('1 - Interventions types'!$H$6,MATCH($D27,'1 - Interventions types'!$D$7:$D$11),DS$19-MATCH($D27,$G27:$CX27)-SUM(OFFSET('1 - Interventions types'!$I$6:$AN$6,MATCH($D27,'1 - Interventions types'!$D$7:$D$11),0))+33),"")</f>
        <v/>
      </c>
      <c r="DT27" s="68" t="str">
        <f aca="true">IF(COUNTBLANK($G27:X27)&lt;&gt;DT$19,OFFSET('1 - Interventions types'!$H$6,MATCH($D27,'1 - Interventions types'!$D$7:$D$11),DT$19-MATCH($D27,$G27:$CX27)-SUM(OFFSET('1 - Interventions types'!$I$6:$AN$6,MATCH($D27,'1 - Interventions types'!$D$7:$D$11),0))+33),"")</f>
        <v/>
      </c>
      <c r="DU27" s="68" t="str">
        <f aca="true">IF(COUNTBLANK($G27:Y27)&lt;&gt;DU$19,OFFSET('1 - Interventions types'!$H$6,MATCH($D27,'1 - Interventions types'!$D$7:$D$11),DU$19-MATCH($D27,$G27:$CX27)-SUM(OFFSET('1 - Interventions types'!$I$6:$AN$6,MATCH($D27,'1 - Interventions types'!$D$7:$D$11),0))+33),"")</f>
        <v/>
      </c>
      <c r="DV27" s="69" t="str">
        <f aca="true">IF(COUNTBLANK($G27:Z27)&lt;&gt;DV$19,OFFSET('1 - Interventions types'!$H$6,MATCH($D27,'1 - Interventions types'!$D$7:$D$11),DV$19-MATCH($D27,$G27:$CX27)-SUM(OFFSET('1 - Interventions types'!$I$6:$AN$6,MATCH($D27,'1 - Interventions types'!$D$7:$D$11),0))+33),"")</f>
        <v/>
      </c>
      <c r="DW27" s="67" t="str">
        <f aca="true">IF(COUNTBLANK($G27:AA27)&lt;&gt;DW$19,OFFSET('1 - Interventions types'!$H$6,MATCH($D27,'1 - Interventions types'!$D$7:$D$11),DW$19-MATCH($D27,$G27:$CX27)-SUM(OFFSET('1 - Interventions types'!$I$6:$AN$6,MATCH($D27,'1 - Interventions types'!$D$7:$D$11),0))+33),"")</f>
        <v/>
      </c>
      <c r="DX27" s="68" t="str">
        <f aca="true">IF(COUNTBLANK($G27:AB27)&lt;&gt;DX$19,OFFSET('1 - Interventions types'!$H$6,MATCH($D27,'1 - Interventions types'!$D$7:$D$11),DX$19-MATCH($D27,$G27:$CX27)-SUM(OFFSET('1 - Interventions types'!$I$6:$AN$6,MATCH($D27,'1 - Interventions types'!$D$7:$D$11),0))+33),"")</f>
        <v/>
      </c>
      <c r="DY27" s="68" t="str">
        <f aca="true">IF(COUNTBLANK($G27:AC27)&lt;&gt;DY$19,OFFSET('1 - Interventions types'!$H$6,MATCH($D27,'1 - Interventions types'!$D$7:$D$11),DY$19-MATCH($D27,$G27:$CX27)-SUM(OFFSET('1 - Interventions types'!$I$6:$AN$6,MATCH($D27,'1 - Interventions types'!$D$7:$D$11),0))+33),"")</f>
        <v/>
      </c>
      <c r="DZ27" s="69" t="str">
        <f aca="true">IF(COUNTBLANK($G27:AD27)&lt;&gt;DZ$19,OFFSET('1 - Interventions types'!$H$6,MATCH($D27,'1 - Interventions types'!$D$7:$D$11),DZ$19-MATCH($D27,$G27:$CX27)-SUM(OFFSET('1 - Interventions types'!$I$6:$AN$6,MATCH($D27,'1 - Interventions types'!$D$7:$D$11),0))+33),"")</f>
        <v/>
      </c>
      <c r="EA27" s="67" t="str">
        <f aca="true">IF(COUNTBLANK($G27:AE27)&lt;&gt;EA$19,OFFSET('1 - Interventions types'!$H$6,MATCH($D27,'1 - Interventions types'!$D$7:$D$11),EA$19-MATCH($D27,$G27:$CX27)-SUM(OFFSET('1 - Interventions types'!$I$6:$AN$6,MATCH($D27,'1 - Interventions types'!$D$7:$D$11),0))+33),"")</f>
        <v/>
      </c>
      <c r="EB27" s="68" t="str">
        <f aca="true">IF(COUNTBLANK($G27:AF27)&lt;&gt;EB$19,OFFSET('1 - Interventions types'!$H$6,MATCH($D27,'1 - Interventions types'!$D$7:$D$11),EB$19-MATCH($D27,$G27:$CX27)-SUM(OFFSET('1 - Interventions types'!$I$6:$AN$6,MATCH($D27,'1 - Interventions types'!$D$7:$D$11),0))+33),"")</f>
        <v/>
      </c>
      <c r="EC27" s="68" t="str">
        <f aca="true">IF(COUNTBLANK($G27:AG27)&lt;&gt;EC$19,OFFSET('1 - Interventions types'!$H$6,MATCH($D27,'1 - Interventions types'!$D$7:$D$11),EC$19-MATCH($D27,$G27:$CX27)-SUM(OFFSET('1 - Interventions types'!$I$6:$AN$6,MATCH($D27,'1 - Interventions types'!$D$7:$D$11),0))+33),"")</f>
        <v/>
      </c>
      <c r="ED27" s="69" t="str">
        <f aca="true">IF(COUNTBLANK($G27:AH27)&lt;&gt;ED$19,OFFSET('1 - Interventions types'!$H$6,MATCH($D27,'1 - Interventions types'!$D$7:$D$11),ED$19-MATCH($D27,$G27:$CX27)-SUM(OFFSET('1 - Interventions types'!$I$6:$AN$6,MATCH($D27,'1 - Interventions types'!$D$7:$D$11),0))+33),"")</f>
        <v/>
      </c>
      <c r="EE27" s="67" t="str">
        <f aca="true">IF(COUNTBLANK($G27:AI27)&lt;&gt;EE$19,OFFSET('1 - Interventions types'!$H$6,MATCH($D27,'1 - Interventions types'!$D$7:$D$11),EE$19-MATCH($D27,$G27:$CX27)-SUM(OFFSET('1 - Interventions types'!$I$6:$AN$6,MATCH($D27,'1 - Interventions types'!$D$7:$D$11),0))+33),"")</f>
        <v/>
      </c>
      <c r="EF27" s="68" t="str">
        <f aca="true">IF(COUNTBLANK($G27:AJ27)&lt;&gt;EF$19,OFFSET('1 - Interventions types'!$H$6,MATCH($D27,'1 - Interventions types'!$D$7:$D$11),EF$19-MATCH($D27,$G27:$CX27)-SUM(OFFSET('1 - Interventions types'!$I$6:$AN$6,MATCH($D27,'1 - Interventions types'!$D$7:$D$11),0))+33),"")</f>
        <v/>
      </c>
      <c r="EG27" s="68" t="str">
        <f aca="true">IF(COUNTBLANK($G27:AK27)&lt;&gt;EG$19,OFFSET('1 - Interventions types'!$H$6,MATCH($D27,'1 - Interventions types'!$D$7:$D$11),EG$19-MATCH($D27,$G27:$CX27)-SUM(OFFSET('1 - Interventions types'!$I$6:$AN$6,MATCH($D27,'1 - Interventions types'!$D$7:$D$11),0))+33),"")</f>
        <v/>
      </c>
      <c r="EH27" s="69" t="str">
        <f aca="true">IF(COUNTBLANK($G27:AL27)&lt;&gt;EH$19,OFFSET('1 - Interventions types'!$H$6,MATCH($D27,'1 - Interventions types'!$D$7:$D$11),EH$19-MATCH($D27,$G27:$CX27)-SUM(OFFSET('1 - Interventions types'!$I$6:$AN$6,MATCH($D27,'1 - Interventions types'!$D$7:$D$11),0))+33),"")</f>
        <v/>
      </c>
      <c r="EI27" s="67" t="n">
        <f aca="true">IF(COUNTBLANK($G27:AM27)&lt;&gt;EI$19,OFFSET('1 - Interventions types'!$H$6,MATCH($D27,'1 - Interventions types'!$D$7:$D$11),EI$19-MATCH($D27,$G27:$CX27)-SUM(OFFSET('1 - Interventions types'!$I$6:$AN$6,MATCH($D27,'1 - Interventions types'!$D$7:$D$11),0))+33),"")</f>
        <v>1</v>
      </c>
      <c r="EJ27" s="68" t="n">
        <f aca="true">IF(COUNTBLANK($G27:AN27)&lt;&gt;EJ$19,OFFSET('1 - Interventions types'!$H$6,MATCH($D27,'1 - Interventions types'!$D$7:$D$11),EJ$19-MATCH($D27,$G27:$CX27)-SUM(OFFSET('1 - Interventions types'!$I$6:$AN$6,MATCH($D27,'1 - Interventions types'!$D$7:$D$11),0))+33),"")</f>
        <v>1</v>
      </c>
      <c r="EK27" s="68" t="n">
        <f aca="true">IF(COUNTBLANK($G27:AO27)&lt;&gt;EK$19,OFFSET('1 - Interventions types'!$H$6,MATCH($D27,'1 - Interventions types'!$D$7:$D$11),EK$19-MATCH($D27,$G27:$CX27)-SUM(OFFSET('1 - Interventions types'!$I$6:$AN$6,MATCH($D27,'1 - Interventions types'!$D$7:$D$11),0))+33),"")</f>
        <v>1</v>
      </c>
      <c r="EL27" s="69" t="n">
        <f aca="true">IF(COUNTBLANK($G27:AP27)&lt;&gt;EL$19,OFFSET('1 - Interventions types'!$H$6,MATCH($D27,'1 - Interventions types'!$D$7:$D$11),EL$19-MATCH($D27,$G27:$CX27)-SUM(OFFSET('1 - Interventions types'!$I$6:$AN$6,MATCH($D27,'1 - Interventions types'!$D$7:$D$11),0))+33),"")</f>
        <v>1</v>
      </c>
      <c r="EM27" s="67" t="n">
        <f aca="true">IF(COUNTBLANK($G27:AQ27)&lt;&gt;EM$19,OFFSET('1 - Interventions types'!$H$6,MATCH($D27,'1 - Interventions types'!$D$7:$D$11),EM$19-MATCH($D27,$G27:$CX27)-SUM(OFFSET('1 - Interventions types'!$I$6:$AN$6,MATCH($D27,'1 - Interventions types'!$D$7:$D$11),0))+33),"")</f>
        <v>0</v>
      </c>
      <c r="EN27" s="68" t="n">
        <f aca="true">IF(COUNTBLANK($G27:AR27)&lt;&gt;EN$19,OFFSET('1 - Interventions types'!$H$6,MATCH($D27,'1 - Interventions types'!$D$7:$D$11),EN$19-MATCH($D27,$G27:$CX27)-SUM(OFFSET('1 - Interventions types'!$I$6:$AN$6,MATCH($D27,'1 - Interventions types'!$D$7:$D$11),0))+33),"")</f>
        <v>0</v>
      </c>
      <c r="EO27" s="68" t="n">
        <f aca="true">IF(COUNTBLANK($G27:AS27)&lt;&gt;EO$19,OFFSET('1 - Interventions types'!$H$6,MATCH($D27,'1 - Interventions types'!$D$7:$D$11),EO$19-MATCH($D27,$G27:$CX27)-SUM(OFFSET('1 - Interventions types'!$I$6:$AN$6,MATCH($D27,'1 - Interventions types'!$D$7:$D$11),0))+33),"")</f>
        <v>0</v>
      </c>
      <c r="EP27" s="69" t="n">
        <f aca="true">IF(COUNTBLANK($G27:AT27)&lt;&gt;EP$19,OFFSET('1 - Interventions types'!$H$6,MATCH($D27,'1 - Interventions types'!$D$7:$D$11),EP$19-MATCH($D27,$G27:$CX27)-SUM(OFFSET('1 - Interventions types'!$I$6:$AN$6,MATCH($D27,'1 - Interventions types'!$D$7:$D$11),0))+33),"")</f>
        <v>0</v>
      </c>
      <c r="EQ27" s="67" t="n">
        <f aca="true">IF(COUNTBLANK($G27:AU27)&lt;&gt;EQ$19,OFFSET('1 - Interventions types'!$H$6,MATCH($D27,'1 - Interventions types'!$D$7:$D$11),EQ$19-MATCH($D27,$G27:$CX27)-SUM(OFFSET('1 - Interventions types'!$I$6:$AN$6,MATCH($D27,'1 - Interventions types'!$D$7:$D$11),0))+33),"")</f>
        <v>0</v>
      </c>
      <c r="ER27" s="68" t="n">
        <f aca="true">IF(COUNTBLANK($G27:AV27)&lt;&gt;ER$19,OFFSET('1 - Interventions types'!$H$6,MATCH($D27,'1 - Interventions types'!$D$7:$D$11),ER$19-MATCH($D27,$G27:$CX27)-SUM(OFFSET('1 - Interventions types'!$I$6:$AN$6,MATCH($D27,'1 - Interventions types'!$D$7:$D$11),0))+33),"")</f>
        <v>0</v>
      </c>
      <c r="ES27" s="68" t="n">
        <f aca="true">IF(COUNTBLANK($G27:AW27)&lt;&gt;ES$19,OFFSET('1 - Interventions types'!$H$6,MATCH($D27,'1 - Interventions types'!$D$7:$D$11),ES$19-MATCH($D27,$G27:$CX27)-SUM(OFFSET('1 - Interventions types'!$I$6:$AN$6,MATCH($D27,'1 - Interventions types'!$D$7:$D$11),0))+33),"")</f>
        <v>0</v>
      </c>
      <c r="ET27" s="69" t="n">
        <f aca="true">IF(COUNTBLANK($G27:AX27)&lt;&gt;ET$19,OFFSET('1 - Interventions types'!$H$6,MATCH($D27,'1 - Interventions types'!$D$7:$D$11),ET$19-MATCH($D27,$G27:$CX27)-SUM(OFFSET('1 - Interventions types'!$I$6:$AN$6,MATCH($D27,'1 - Interventions types'!$D$7:$D$11),0))+33),"")</f>
        <v>0</v>
      </c>
      <c r="EU27" s="67" t="n">
        <f aca="true">IF(COUNTBLANK($G27:AY27)&lt;&gt;EU$19,OFFSET('1 - Interventions types'!$H$6,MATCH($D27,'1 - Interventions types'!$D$7:$D$11),EU$19-MATCH($D27,$G27:$CX27)-SUM(OFFSET('1 - Interventions types'!$I$6:$AN$6,MATCH($D27,'1 - Interventions types'!$D$7:$D$11),0))+33),"")</f>
        <v>0</v>
      </c>
      <c r="EV27" s="68" t="n">
        <f aca="true">IF(COUNTBLANK($G27:AZ27)&lt;&gt;EV$19,OFFSET('1 - Interventions types'!$H$6,MATCH($D27,'1 - Interventions types'!$D$7:$D$11),EV$19-MATCH($D27,$G27:$CX27)-SUM(OFFSET('1 - Interventions types'!$I$6:$AN$6,MATCH($D27,'1 - Interventions types'!$D$7:$D$11),0))+33),"")</f>
        <v>1</v>
      </c>
      <c r="EW27" s="68" t="n">
        <f aca="true">IF(COUNTBLANK($G27:BA27)&lt;&gt;EW$19,OFFSET('1 - Interventions types'!$H$6,MATCH($D27,'1 - Interventions types'!$D$7:$D$11),EW$19-MATCH($D27,$G27:$CX27)-SUM(OFFSET('1 - Interventions types'!$I$6:$AN$6,MATCH($D27,'1 - Interventions types'!$D$7:$D$11),0))+33),"")</f>
        <v>1</v>
      </c>
      <c r="EX27" s="69" t="n">
        <f aca="true">IF(COUNTBLANK($G27:BB27)&lt;&gt;EX$19,OFFSET('1 - Interventions types'!$H$6,MATCH($D27,'1 - Interventions types'!$D$7:$D$11),EX$19-MATCH($D27,$G27:$CX27)-SUM(OFFSET('1 - Interventions types'!$I$6:$AN$6,MATCH($D27,'1 - Interventions types'!$D$7:$D$11),0))+33),"")</f>
        <v>1</v>
      </c>
      <c r="EY27" s="67" t="n">
        <f aca="true">IF(COUNTBLANK($G27:BC27)&lt;&gt;EY$19,OFFSET('1 - Interventions types'!$H$6,MATCH($D27,'1 - Interventions types'!$D$7:$D$11),EY$19-MATCH($D27,$G27:$CX27)-SUM(OFFSET('1 - Interventions types'!$I$6:$AN$6,MATCH($D27,'1 - Interventions types'!$D$7:$D$11),0))+33),"")</f>
        <v>1</v>
      </c>
      <c r="EZ27" s="68" t="n">
        <f aca="true">IF(COUNTBLANK($G27:BD27)&lt;&gt;EZ$19,OFFSET('1 - Interventions types'!$H$6,MATCH($D27,'1 - Interventions types'!$D$7:$D$11),EZ$19-MATCH($D27,$G27:$CX27)-SUM(OFFSET('1 - Interventions types'!$I$6:$AN$6,MATCH($D27,'1 - Interventions types'!$D$7:$D$11),0))+33),"")</f>
        <v>1</v>
      </c>
      <c r="FA27" s="68" t="n">
        <f aca="true">IF(COUNTBLANK($G27:BE27)&lt;&gt;FA$19,OFFSET('1 - Interventions types'!$H$6,MATCH($D27,'1 - Interventions types'!$D$7:$D$11),FA$19-MATCH($D27,$G27:$CX27)-SUM(OFFSET('1 - Interventions types'!$I$6:$AN$6,MATCH($D27,'1 - Interventions types'!$D$7:$D$11),0))+33),"")</f>
        <v>1</v>
      </c>
      <c r="FB27" s="69" t="n">
        <f aca="true">IF(COUNTBLANK($G27:BF27)&lt;&gt;FB$19,OFFSET('1 - Interventions types'!$H$6,MATCH($D27,'1 - Interventions types'!$D$7:$D$11),FB$19-MATCH($D27,$G27:$CX27)-SUM(OFFSET('1 - Interventions types'!$I$6:$AN$6,MATCH($D27,'1 - Interventions types'!$D$7:$D$11),0))+33),"")</f>
        <v>1</v>
      </c>
      <c r="FC27" s="67" t="n">
        <f aca="true">IF(COUNTBLANK($G27:BG27)&lt;&gt;FC$19,OFFSET('1 - Interventions types'!$H$6,MATCH($D27,'1 - Interventions types'!$D$7:$D$11),FC$19-MATCH($D27,$G27:$CX27)-SUM(OFFSET('1 - Interventions types'!$I$6:$AN$6,MATCH($D27,'1 - Interventions types'!$D$7:$D$11),0))+33),"")</f>
        <v>1</v>
      </c>
      <c r="FD27" s="68" t="n">
        <f aca="true">IF(COUNTBLANK($G27:BH27)&lt;&gt;FD$19,OFFSET('1 - Interventions types'!$H$6,MATCH($D27,'1 - Interventions types'!$D$7:$D$11),FD$19-MATCH($D27,$G27:$CX27)-SUM(OFFSET('1 - Interventions types'!$I$6:$AN$6,MATCH($D27,'1 - Interventions types'!$D$7:$D$11),0))+33),"")</f>
        <v>1</v>
      </c>
      <c r="FE27" s="68" t="n">
        <f aca="true">IF(COUNTBLANK($G27:BI27)&lt;&gt;FE$19,OFFSET('1 - Interventions types'!$H$6,MATCH($D27,'1 - Interventions types'!$D$7:$D$11),FE$19-MATCH($D27,$G27:$CX27)-SUM(OFFSET('1 - Interventions types'!$I$6:$AN$6,MATCH($D27,'1 - Interventions types'!$D$7:$D$11),0))+33),"")</f>
        <v>1</v>
      </c>
      <c r="FF27" s="69" t="n">
        <f aca="true">IF(COUNTBLANK($G27:BJ27)&lt;&gt;FF$19,OFFSET('1 - Interventions types'!$H$6,MATCH($D27,'1 - Interventions types'!$D$7:$D$11),FF$19-MATCH($D27,$G27:$CX27)-SUM(OFFSET('1 - Interventions types'!$I$6:$AN$6,MATCH($D27,'1 - Interventions types'!$D$7:$D$11),0))+33),"")</f>
        <v>1</v>
      </c>
      <c r="FG27" s="67" t="n">
        <f aca="true">IF(COUNTBLANK($G27:BK27)&lt;&gt;FG$19,OFFSET('1 - Interventions types'!$H$6,MATCH($D27,'1 - Interventions types'!$D$7:$D$11),FG$19-MATCH($D27,$G27:$CX27)-SUM(OFFSET('1 - Interventions types'!$I$6:$AN$6,MATCH($D27,'1 - Interventions types'!$D$7:$D$11),0))+33),"")</f>
        <v>1</v>
      </c>
      <c r="FH27" s="68" t="str">
        <f aca="true">IF(COUNTBLANK($G27:BL27)&lt;&gt;FH$19,OFFSET('1 - Interventions types'!$H$6,MATCH($D27,'1 - Interventions types'!$D$7:$D$11),FH$19-MATCH($D27,$G27:$CX27)-SUM(OFFSET('1 - Interventions types'!$I$6:$AN$6,MATCH($D27,'1 - Interventions types'!$D$7:$D$11),0))+33),"")</f>
        <v/>
      </c>
      <c r="FI27" s="68" t="str">
        <f aca="true">IF(COUNTBLANK($G27:BM27)&lt;&gt;FI$19,OFFSET('1 - Interventions types'!$H$6,MATCH($D27,'1 - Interventions types'!$D$7:$D$11),FI$19-MATCH($D27,$G27:$CX27)-SUM(OFFSET('1 - Interventions types'!$I$6:$AN$6,MATCH($D27,'1 - Interventions types'!$D$7:$D$11),0))+33),"")</f>
        <v/>
      </c>
      <c r="FJ27" s="69" t="str">
        <f aca="true">IF(COUNTBLANK($G27:BN27)&lt;&gt;FJ$19,OFFSET('1 - Interventions types'!$H$6,MATCH($D27,'1 - Interventions types'!$D$7:$D$11),FJ$19-MATCH($D27,$G27:$CX27)-SUM(OFFSET('1 - Interventions types'!$I$6:$AN$6,MATCH($D27,'1 - Interventions types'!$D$7:$D$11),0))+33),"")</f>
        <v/>
      </c>
      <c r="FK27" s="67" t="str">
        <f aca="true">IF(COUNTBLANK($G27:BO27)&lt;&gt;FK$19,OFFSET('1 - Interventions types'!$H$6,MATCH($D27,'1 - Interventions types'!$D$7:$D$11),FK$19-MATCH($D27,$G27:$CX27)-SUM(OFFSET('1 - Interventions types'!$I$6:$AN$6,MATCH($D27,'1 - Interventions types'!$D$7:$D$11),0))+33),"")</f>
        <v/>
      </c>
      <c r="FL27" s="68" t="str">
        <f aca="true">IF(COUNTBLANK($G27:BP27)&lt;&gt;FL$19,OFFSET('1 - Interventions types'!$H$6,MATCH($D27,'1 - Interventions types'!$D$7:$D$11),FL$19-MATCH($D27,$G27:$CX27)-SUM(OFFSET('1 - Interventions types'!$I$6:$AN$6,MATCH($D27,'1 - Interventions types'!$D$7:$D$11),0))+33),"")</f>
        <v/>
      </c>
      <c r="FM27" s="68" t="str">
        <f aca="true">IF(COUNTBLANK($G27:BQ27)&lt;&gt;FM$19,OFFSET('1 - Interventions types'!$H$6,MATCH($D27,'1 - Interventions types'!$D$7:$D$11),FM$19-MATCH($D27,$G27:$CX27)-SUM(OFFSET('1 - Interventions types'!$I$6:$AN$6,MATCH($D27,'1 - Interventions types'!$D$7:$D$11),0))+33),"")</f>
        <v/>
      </c>
      <c r="FN27" s="69" t="str">
        <f aca="true">IF(COUNTBLANK($G27:BR27)&lt;&gt;FN$19,OFFSET('1 - Interventions types'!$H$6,MATCH($D27,'1 - Interventions types'!$D$7:$D$11),FN$19-MATCH($D27,$G27:$CX27)-SUM(OFFSET('1 - Interventions types'!$I$6:$AN$6,MATCH($D27,'1 - Interventions types'!$D$7:$D$11),0))+33),"")</f>
        <v/>
      </c>
      <c r="FO27" s="67" t="str">
        <f aca="true">IF(COUNTBLANK($G27:BS27)&lt;&gt;FO$19,OFFSET('1 - Interventions types'!$H$6,MATCH($D27,'1 - Interventions types'!$D$7:$D$11),FO$19-MATCH($D27,$G27:$CX27)-SUM(OFFSET('1 - Interventions types'!$I$6:$AN$6,MATCH($D27,'1 - Interventions types'!$D$7:$D$11),0))+33),"")</f>
        <v/>
      </c>
      <c r="FP27" s="68" t="str">
        <f aca="true">IF(COUNTBLANK($G27:BT27)&lt;&gt;FP$19,OFFSET('1 - Interventions types'!$H$6,MATCH($D27,'1 - Interventions types'!$D$7:$D$11),FP$19-MATCH($D27,$G27:$CX27)-SUM(OFFSET('1 - Interventions types'!$I$6:$AN$6,MATCH($D27,'1 - Interventions types'!$D$7:$D$11),0))+33),"")</f>
        <v/>
      </c>
      <c r="FQ27" s="68" t="str">
        <f aca="true">IF(COUNTBLANK($G27:BU27)&lt;&gt;FQ$19,OFFSET('1 - Interventions types'!$H$6,MATCH($D27,'1 - Interventions types'!$D$7:$D$11),FQ$19-MATCH($D27,$G27:$CX27)-SUM(OFFSET('1 - Interventions types'!$I$6:$AN$6,MATCH($D27,'1 - Interventions types'!$D$7:$D$11),0))+33),"")</f>
        <v/>
      </c>
      <c r="FR27" s="69" t="str">
        <f aca="true">IF(COUNTBLANK($G27:BV27)&lt;&gt;FR$19,OFFSET('1 - Interventions types'!$H$6,MATCH($D27,'1 - Interventions types'!$D$7:$D$11),FR$19-MATCH($D27,$G27:$CX27)-SUM(OFFSET('1 - Interventions types'!$I$6:$AN$6,MATCH($D27,'1 - Interventions types'!$D$7:$D$11),0))+33),"")</f>
        <v/>
      </c>
      <c r="FS27" s="67" t="str">
        <f aca="true">IF(COUNTBLANK($G27:BW27)&lt;&gt;FS$19,OFFSET('1 - Interventions types'!$H$6,MATCH($D27,'1 - Interventions types'!$D$7:$D$11),FS$19-MATCH($D27,$G27:$CX27)-SUM(OFFSET('1 - Interventions types'!$I$6:$AN$6,MATCH($D27,'1 - Interventions types'!$D$7:$D$11),0))+33),"")</f>
        <v/>
      </c>
      <c r="FT27" s="68" t="str">
        <f aca="true">IF(COUNTBLANK($G27:BX27)&lt;&gt;FT$19,OFFSET('1 - Interventions types'!$H$6,MATCH($D27,'1 - Interventions types'!$D$7:$D$11),FT$19-MATCH($D27,$G27:$CX27)-SUM(OFFSET('1 - Interventions types'!$I$6:$AN$6,MATCH($D27,'1 - Interventions types'!$D$7:$D$11),0))+33),"")</f>
        <v/>
      </c>
      <c r="FU27" s="68" t="str">
        <f aca="true">IF(COUNTBLANK($G27:BY27)&lt;&gt;FU$19,OFFSET('1 - Interventions types'!$H$6,MATCH($D27,'1 - Interventions types'!$D$7:$D$11),FU$19-MATCH($D27,$G27:$CX27)-SUM(OFFSET('1 - Interventions types'!$I$6:$AN$6,MATCH($D27,'1 - Interventions types'!$D$7:$D$11),0))+33),"")</f>
        <v/>
      </c>
      <c r="FV27" s="69" t="str">
        <f aca="true">IF(COUNTBLANK($G27:BZ27)&lt;&gt;FV$19,OFFSET('1 - Interventions types'!$H$6,MATCH($D27,'1 - Interventions types'!$D$7:$D$11),FV$19-MATCH($D27,$G27:$CX27)-SUM(OFFSET('1 - Interventions types'!$I$6:$AN$6,MATCH($D27,'1 - Interventions types'!$D$7:$D$11),0))+33),"")</f>
        <v/>
      </c>
      <c r="FW27" s="67" t="str">
        <f aca="true">IF(COUNTBLANK($G27:CA27)&lt;&gt;FW$19,OFFSET('1 - Interventions types'!$H$6,MATCH($D27,'1 - Interventions types'!$D$7:$D$11),FW$19-MATCH($D27,$G27:$CX27)-SUM(OFFSET('1 - Interventions types'!$I$6:$AN$6,MATCH($D27,'1 - Interventions types'!$D$7:$D$11),0))+33),"")</f>
        <v/>
      </c>
      <c r="FX27" s="68" t="str">
        <f aca="true">IF(COUNTBLANK($G27:CB27)&lt;&gt;FX$19,OFFSET('1 - Interventions types'!$H$6,MATCH($D27,'1 - Interventions types'!$D$7:$D$11),FX$19-MATCH($D27,$G27:$CX27)-SUM(OFFSET('1 - Interventions types'!$I$6:$AN$6,MATCH($D27,'1 - Interventions types'!$D$7:$D$11),0))+33),"")</f>
        <v/>
      </c>
      <c r="FY27" s="68" t="str">
        <f aca="true">IF(COUNTBLANK($G27:CC27)&lt;&gt;FY$19,OFFSET('1 - Interventions types'!$H$6,MATCH($D27,'1 - Interventions types'!$D$7:$D$11),FY$19-MATCH($D27,$G27:$CX27)-SUM(OFFSET('1 - Interventions types'!$I$6:$AN$6,MATCH($D27,'1 - Interventions types'!$D$7:$D$11),0))+33),"")</f>
        <v/>
      </c>
      <c r="FZ27" s="69" t="str">
        <f aca="true">IF(COUNTBLANK($G27:CD27)&lt;&gt;FZ$19,OFFSET('1 - Interventions types'!$H$6,MATCH($D27,'1 - Interventions types'!$D$7:$D$11),FZ$19-MATCH($D27,$G27:$CX27)-SUM(OFFSET('1 - Interventions types'!$I$6:$AN$6,MATCH($D27,'1 - Interventions types'!$D$7:$D$11),0))+33),"")</f>
        <v/>
      </c>
      <c r="GA27" s="67" t="str">
        <f aca="true">IF(COUNTBLANK($G27:CE27)&lt;&gt;GA$19,OFFSET('1 - Interventions types'!$H$6,MATCH($D27,'1 - Interventions types'!$D$7:$D$11),GA$19-MATCH($D27,$G27:$CX27)-SUM(OFFSET('1 - Interventions types'!$I$6:$AN$6,MATCH($D27,'1 - Interventions types'!$D$7:$D$11),0))+33),"")</f>
        <v/>
      </c>
      <c r="GB27" s="68" t="str">
        <f aca="true">IF(COUNTBLANK($G27:CF27)&lt;&gt;GB$19,OFFSET('1 - Interventions types'!$H$6,MATCH($D27,'1 - Interventions types'!$D$7:$D$11),GB$19-MATCH($D27,$G27:$CX27)-SUM(OFFSET('1 - Interventions types'!$I$6:$AN$6,MATCH($D27,'1 - Interventions types'!$D$7:$D$11),0))+33),"")</f>
        <v/>
      </c>
      <c r="GC27" s="68" t="str">
        <f aca="true">IF(COUNTBLANK($G27:CG27)&lt;&gt;GC$19,OFFSET('1 - Interventions types'!$H$6,MATCH($D27,'1 - Interventions types'!$D$7:$D$11),GC$19-MATCH($D27,$G27:$CX27)-SUM(OFFSET('1 - Interventions types'!$I$6:$AN$6,MATCH($D27,'1 - Interventions types'!$D$7:$D$11),0))+33),"")</f>
        <v/>
      </c>
      <c r="GD27" s="69" t="str">
        <f aca="true">IF(COUNTBLANK($G27:CH27)&lt;&gt;GD$19,OFFSET('1 - Interventions types'!$H$6,MATCH($D27,'1 - Interventions types'!$D$7:$D$11),GD$19-MATCH($D27,$G27:$CX27)-SUM(OFFSET('1 - Interventions types'!$I$6:$AN$6,MATCH($D27,'1 - Interventions types'!$D$7:$D$11),0))+33),"")</f>
        <v/>
      </c>
      <c r="GE27" s="67" t="str">
        <f aca="true">IF(COUNTBLANK($G27:CI27)&lt;&gt;GE$19,OFFSET('1 - Interventions types'!$H$6,MATCH($D27,'1 - Interventions types'!$D$7:$D$11),GE$19-MATCH($D27,$G27:$CX27)-SUM(OFFSET('1 - Interventions types'!$I$6:$AN$6,MATCH($D27,'1 - Interventions types'!$D$7:$D$11),0))+33),"")</f>
        <v/>
      </c>
      <c r="GF27" s="68" t="str">
        <f aca="true">IF(COUNTBLANK($G27:CJ27)&lt;&gt;GF$19,OFFSET('1 - Interventions types'!$H$6,MATCH($D27,'1 - Interventions types'!$D$7:$D$11),GF$19-MATCH($D27,$G27:$CX27)-SUM(OFFSET('1 - Interventions types'!$I$6:$AN$6,MATCH($D27,'1 - Interventions types'!$D$7:$D$11),0))+33),"")</f>
        <v/>
      </c>
      <c r="GG27" s="68" t="str">
        <f aca="true">IF(COUNTBLANK($G27:CK27)&lt;&gt;GG$19,OFFSET('1 - Interventions types'!$H$6,MATCH($D27,'1 - Interventions types'!$D$7:$D$11),GG$19-MATCH($D27,$G27:$CX27)-SUM(OFFSET('1 - Interventions types'!$I$6:$AN$6,MATCH($D27,'1 - Interventions types'!$D$7:$D$11),0))+33),"")</f>
        <v/>
      </c>
      <c r="GH27" s="69" t="str">
        <f aca="true">IF(COUNTBLANK($G27:CL27)&lt;&gt;GH$19,OFFSET('1 - Interventions types'!$H$6,MATCH($D27,'1 - Interventions types'!$D$7:$D$11),GH$19-MATCH($D27,$G27:$CX27)-SUM(OFFSET('1 - Interventions types'!$I$6:$AN$6,MATCH($D27,'1 - Interventions types'!$D$7:$D$11),0))+33),"")</f>
        <v/>
      </c>
      <c r="GI27" s="67" t="str">
        <f aca="true">IF(COUNTBLANK($G27:CM27)&lt;&gt;GI$19,OFFSET('1 - Interventions types'!$H$6,MATCH($D27,'1 - Interventions types'!$D$7:$D$11),GI$19-MATCH($D27,$G27:$CX27)-SUM(OFFSET('1 - Interventions types'!$I$6:$AN$6,MATCH($D27,'1 - Interventions types'!$D$7:$D$11),0))+33),"")</f>
        <v/>
      </c>
      <c r="GJ27" s="68" t="str">
        <f aca="true">IF(COUNTBLANK($G27:CN27)&lt;&gt;GJ$19,OFFSET('1 - Interventions types'!$H$6,MATCH($D27,'1 - Interventions types'!$D$7:$D$11),GJ$19-MATCH($D27,$G27:$CX27)-SUM(OFFSET('1 - Interventions types'!$I$6:$AN$6,MATCH($D27,'1 - Interventions types'!$D$7:$D$11),0))+33),"")</f>
        <v/>
      </c>
      <c r="GK27" s="68" t="str">
        <f aca="true">IF(COUNTBLANK($G27:CO27)&lt;&gt;GK$19,OFFSET('1 - Interventions types'!$H$6,MATCH($D27,'1 - Interventions types'!$D$7:$D$11),GK$19-MATCH($D27,$G27:$CX27)-SUM(OFFSET('1 - Interventions types'!$I$6:$AN$6,MATCH($D27,'1 - Interventions types'!$D$7:$D$11),0))+33),"")</f>
        <v/>
      </c>
      <c r="GL27" s="69" t="str">
        <f aca="true">IF(COUNTBLANK($G27:CP27)&lt;&gt;GL$19,OFFSET('1 - Interventions types'!$H$6,MATCH($D27,'1 - Interventions types'!$D$7:$D$11),GL$19-MATCH($D27,$G27:$CX27)-SUM(OFFSET('1 - Interventions types'!$I$6:$AN$6,MATCH($D27,'1 - Interventions types'!$D$7:$D$11),0))+33),"")</f>
        <v/>
      </c>
      <c r="GM27" s="67" t="str">
        <f aca="true">IF(COUNTBLANK($G27:CQ27)&lt;&gt;GM$19,OFFSET('1 - Interventions types'!$H$6,MATCH($D27,'1 - Interventions types'!$D$7:$D$11),GM$19-MATCH($D27,$G27:$CX27)-SUM(OFFSET('1 - Interventions types'!$I$6:$AN$6,MATCH($D27,'1 - Interventions types'!$D$7:$D$11),0))+33),"")</f>
        <v/>
      </c>
      <c r="GN27" s="68" t="str">
        <f aca="true">IF(COUNTBLANK($G27:CR27)&lt;&gt;GN$19,OFFSET('1 - Interventions types'!$H$6,MATCH($D27,'1 - Interventions types'!$D$7:$D$11),GN$19-MATCH($D27,$G27:$CX27)-SUM(OFFSET('1 - Interventions types'!$I$6:$AN$6,MATCH($D27,'1 - Interventions types'!$D$7:$D$11),0))+33),"")</f>
        <v/>
      </c>
      <c r="GO27" s="68" t="str">
        <f aca="true">IF(COUNTBLANK($G27:CS27)&lt;&gt;GO$19,OFFSET('1 - Interventions types'!$H$6,MATCH($D27,'1 - Interventions types'!$D$7:$D$11),GO$19-MATCH($D27,$G27:$CX27)-SUM(OFFSET('1 - Interventions types'!$I$6:$AN$6,MATCH($D27,'1 - Interventions types'!$D$7:$D$11),0))+33),"")</f>
        <v/>
      </c>
      <c r="GP27" s="69" t="str">
        <f aca="true">IF(COUNTBLANK($G27:CT27)&lt;&gt;GP$19,OFFSET('1 - Interventions types'!$H$6,MATCH($D27,'1 - Interventions types'!$D$7:$D$11),GP$19-MATCH($D27,$G27:$CX27)-SUM(OFFSET('1 - Interventions types'!$I$6:$AN$6,MATCH($D27,'1 - Interventions types'!$D$7:$D$11),0))+33),"")</f>
        <v/>
      </c>
      <c r="GQ27" s="67" t="str">
        <f aca="true">IF(COUNTBLANK($G27:CU27)&lt;&gt;GQ$19,OFFSET('1 - Interventions types'!$H$6,MATCH($D27,'1 - Interventions types'!$D$7:$D$11),GQ$19-MATCH($D27,$G27:$CX27)-SUM(OFFSET('1 - Interventions types'!$I$6:$AN$6,MATCH($D27,'1 - Interventions types'!$D$7:$D$11),0))+33),"")</f>
        <v/>
      </c>
      <c r="GR27" s="68" t="str">
        <f aca="true">IF(COUNTBLANK($G27:CV27)&lt;&gt;GR$19,OFFSET('1 - Interventions types'!$H$6,MATCH($D27,'1 - Interventions types'!$D$7:$D$11),GR$19-MATCH($D27,$G27:$CX27)-SUM(OFFSET('1 - Interventions types'!$I$6:$AN$6,MATCH($D27,'1 - Interventions types'!$D$7:$D$11),0))+33),"")</f>
        <v/>
      </c>
      <c r="GS27" s="68" t="str">
        <f aca="true">IF(COUNTBLANK($G27:CW27)&lt;&gt;GS$19,OFFSET('1 - Interventions types'!$H$6,MATCH($D27,'1 - Interventions types'!$D$7:$D$11),GS$19-MATCH($D27,$G27:$CX27)-SUM(OFFSET('1 - Interventions types'!$I$6:$AN$6,MATCH($D27,'1 - Interventions types'!$D$7:$D$11),0))+33),"")</f>
        <v/>
      </c>
      <c r="GT27" s="69" t="str">
        <f aca="true">IF(COUNTBLANK($G27:CX27)&lt;&gt;GT$19,OFFSET('1 - Interventions types'!$H$6,MATCH($D27,'1 - Interventions types'!$D$7:$D$11),GT$19-MATCH($D27,$G27:$CX27)-SUM(OFFSET('1 - Interventions types'!$I$6:$AN$6,MATCH($D27,'1 - Interventions types'!$D$7:$D$11),0))+33),"")</f>
        <v/>
      </c>
    </row>
    <row r="28" customFormat="false" ht="12.75" hidden="false" customHeight="false" outlineLevel="0" collapsed="false">
      <c r="C28" s="45" t="n">
        <v>6</v>
      </c>
      <c r="D28" s="46" t="str">
        <f aca="false">IF(COUNTIF($G28:$CX28,"A")=1,"A",IF(COUNTIF($G28:$CX28,"B")=1,"B",IF(COUNTIF($G28:$CX28,"C")=1,"C","")))</f>
        <v>B</v>
      </c>
      <c r="E28" s="93" t="n">
        <f aca="true">IF(D28&lt;&gt;"",OFFSET(F$21,0,MATCH($D28,G28:CX28)),"")</f>
        <v>0.333333333333333</v>
      </c>
      <c r="G28" s="98"/>
      <c r="H28" s="99"/>
      <c r="I28" s="99"/>
      <c r="J28" s="100"/>
      <c r="K28" s="98"/>
      <c r="L28" s="99"/>
      <c r="M28" s="99"/>
      <c r="N28" s="100"/>
      <c r="O28" s="98"/>
      <c r="P28" s="99"/>
      <c r="Q28" s="99"/>
      <c r="R28" s="100"/>
      <c r="S28" s="98"/>
      <c r="T28" s="99"/>
      <c r="U28" s="99"/>
      <c r="V28" s="100"/>
      <c r="W28" s="98"/>
      <c r="X28" s="99"/>
      <c r="Y28" s="99"/>
      <c r="Z28" s="100"/>
      <c r="AA28" s="98"/>
      <c r="AB28" s="99"/>
      <c r="AC28" s="99"/>
      <c r="AD28" s="100"/>
      <c r="AE28" s="98"/>
      <c r="AF28" s="99"/>
      <c r="AG28" s="99"/>
      <c r="AH28" s="100"/>
      <c r="AI28" s="98"/>
      <c r="AJ28" s="99"/>
      <c r="AK28" s="99"/>
      <c r="AL28" s="100"/>
      <c r="AM28" s="98" t="s">
        <v>14</v>
      </c>
      <c r="AN28" s="99"/>
      <c r="AO28" s="99"/>
      <c r="AP28" s="100"/>
      <c r="AQ28" s="98"/>
      <c r="AR28" s="99"/>
      <c r="AS28" s="99"/>
      <c r="AT28" s="100"/>
      <c r="AU28" s="98"/>
      <c r="AV28" s="99"/>
      <c r="AW28" s="99"/>
      <c r="AX28" s="100"/>
      <c r="AY28" s="98"/>
      <c r="AZ28" s="99"/>
      <c r="BA28" s="99"/>
      <c r="BB28" s="100"/>
      <c r="BC28" s="98"/>
      <c r="BD28" s="99"/>
      <c r="BE28" s="99"/>
      <c r="BF28" s="100"/>
      <c r="BG28" s="98"/>
      <c r="BH28" s="99"/>
      <c r="BI28" s="99"/>
      <c r="BJ28" s="100"/>
      <c r="BK28" s="98"/>
      <c r="BL28" s="99"/>
      <c r="BM28" s="99"/>
      <c r="BN28" s="100"/>
      <c r="BO28" s="98"/>
      <c r="BP28" s="99"/>
      <c r="BQ28" s="99"/>
      <c r="BR28" s="100"/>
      <c r="BS28" s="98"/>
      <c r="BT28" s="99"/>
      <c r="BU28" s="99"/>
      <c r="BV28" s="100"/>
      <c r="BW28" s="98"/>
      <c r="BX28" s="99"/>
      <c r="BY28" s="99"/>
      <c r="BZ28" s="100"/>
      <c r="CA28" s="98"/>
      <c r="CB28" s="99"/>
      <c r="CC28" s="99"/>
      <c r="CD28" s="100"/>
      <c r="CE28" s="98"/>
      <c r="CF28" s="99"/>
      <c r="CG28" s="99"/>
      <c r="CH28" s="100"/>
      <c r="CI28" s="98"/>
      <c r="CJ28" s="99"/>
      <c r="CK28" s="99"/>
      <c r="CL28" s="100"/>
      <c r="CM28" s="98"/>
      <c r="CN28" s="99"/>
      <c r="CO28" s="99"/>
      <c r="CP28" s="100"/>
      <c r="CQ28" s="98"/>
      <c r="CR28" s="99"/>
      <c r="CS28" s="99"/>
      <c r="CT28" s="100"/>
      <c r="CU28" s="98"/>
      <c r="CV28" s="99"/>
      <c r="CW28" s="99"/>
      <c r="CX28" s="100"/>
      <c r="CZ28" s="97"/>
      <c r="DA28" s="81"/>
      <c r="DB28" s="82"/>
      <c r="DC28" s="67" t="str">
        <f aca="true">IF(COUNTBLANK($G28:G28)&lt;&gt;DC$19,OFFSET('1 - Interventions types'!$H$6,MATCH($D28,'1 - Interventions types'!$D$7:$D$11),DC$19-MATCH($D28,$G28:$CX28)-SUM(OFFSET('1 - Interventions types'!$I$6:$AN$6,MATCH($D28,'1 - Interventions types'!$D$7:$D$11),0))+33),"")</f>
        <v/>
      </c>
      <c r="DD28" s="68" t="str">
        <f aca="true">IF(COUNTBLANK($G28:H28)&lt;&gt;DD$19,OFFSET('1 - Interventions types'!$H$6,MATCH($D28,'1 - Interventions types'!$D$7:$D$11),DD$19-MATCH($D28,$G28:$CX28)-SUM(OFFSET('1 - Interventions types'!$I$6:$AN$6,MATCH($D28,'1 - Interventions types'!$D$7:$D$11),0))+33),"")</f>
        <v/>
      </c>
      <c r="DE28" s="68" t="str">
        <f aca="true">IF(COUNTBLANK($G28:I28)&lt;&gt;DE$19,OFFSET('1 - Interventions types'!$H$6,MATCH($D28,'1 - Interventions types'!$D$7:$D$11),DE$19-MATCH($D28,$G28:$CX28)-SUM(OFFSET('1 - Interventions types'!$I$6:$AN$6,MATCH($D28,'1 - Interventions types'!$D$7:$D$11),0))+33),"")</f>
        <v/>
      </c>
      <c r="DF28" s="69" t="str">
        <f aca="true">IF(COUNTBLANK($G28:J28)&lt;&gt;DF$19,OFFSET('1 - Interventions types'!$H$6,MATCH($D28,'1 - Interventions types'!$D$7:$D$11),DF$19-MATCH($D28,$G28:$CX28)-SUM(OFFSET('1 - Interventions types'!$I$6:$AN$6,MATCH($D28,'1 - Interventions types'!$D$7:$D$11),0))+33),"")</f>
        <v/>
      </c>
      <c r="DG28" s="67" t="str">
        <f aca="true">IF(COUNTBLANK($G28:K28)&lt;&gt;DG$19,OFFSET('1 - Interventions types'!$H$6,MATCH($D28,'1 - Interventions types'!$D$7:$D$11),DG$19-MATCH($D28,$G28:$CX28)-SUM(OFFSET('1 - Interventions types'!$I$6:$AN$6,MATCH($D28,'1 - Interventions types'!$D$7:$D$11),0))+33),"")</f>
        <v/>
      </c>
      <c r="DH28" s="68" t="str">
        <f aca="true">IF(COUNTBLANK($G28:L28)&lt;&gt;DH$19,OFFSET('1 - Interventions types'!$H$6,MATCH($D28,'1 - Interventions types'!$D$7:$D$11),DH$19-MATCH($D28,$G28:$CX28)-SUM(OFFSET('1 - Interventions types'!$I$6:$AN$6,MATCH($D28,'1 - Interventions types'!$D$7:$D$11),0))+33),"")</f>
        <v/>
      </c>
      <c r="DI28" s="68" t="str">
        <f aca="true">IF(COUNTBLANK($G28:M28)&lt;&gt;DI$19,OFFSET('1 - Interventions types'!$H$6,MATCH($D28,'1 - Interventions types'!$D$7:$D$11),DI$19-MATCH($D28,$G28:$CX28)-SUM(OFFSET('1 - Interventions types'!$I$6:$AN$6,MATCH($D28,'1 - Interventions types'!$D$7:$D$11),0))+33),"")</f>
        <v/>
      </c>
      <c r="DJ28" s="69" t="str">
        <f aca="true">IF(COUNTBLANK($G28:N28)&lt;&gt;DJ$19,OFFSET('1 - Interventions types'!$H$6,MATCH($D28,'1 - Interventions types'!$D$7:$D$11),DJ$19-MATCH($D28,$G28:$CX28)-SUM(OFFSET('1 - Interventions types'!$I$6:$AN$6,MATCH($D28,'1 - Interventions types'!$D$7:$D$11),0))+33),"")</f>
        <v/>
      </c>
      <c r="DK28" s="67" t="str">
        <f aca="true">IF(COUNTBLANK($G28:O28)&lt;&gt;DK$19,OFFSET('1 - Interventions types'!$H$6,MATCH($D28,'1 - Interventions types'!$D$7:$D$11),DK$19-MATCH($D28,$G28:$CX28)-SUM(OFFSET('1 - Interventions types'!$I$6:$AN$6,MATCH($D28,'1 - Interventions types'!$D$7:$D$11),0))+33),"")</f>
        <v/>
      </c>
      <c r="DL28" s="68" t="str">
        <f aca="true">IF(COUNTBLANK($G28:P28)&lt;&gt;DL$19,OFFSET('1 - Interventions types'!$H$6,MATCH($D28,'1 - Interventions types'!$D$7:$D$11),DL$19-MATCH($D28,$G28:$CX28)-SUM(OFFSET('1 - Interventions types'!$I$6:$AN$6,MATCH($D28,'1 - Interventions types'!$D$7:$D$11),0))+33),"")</f>
        <v/>
      </c>
      <c r="DM28" s="68" t="str">
        <f aca="true">IF(COUNTBLANK($G28:Q28)&lt;&gt;DM$19,OFFSET('1 - Interventions types'!$H$6,MATCH($D28,'1 - Interventions types'!$D$7:$D$11),DM$19-MATCH($D28,$G28:$CX28)-SUM(OFFSET('1 - Interventions types'!$I$6:$AN$6,MATCH($D28,'1 - Interventions types'!$D$7:$D$11),0))+33),"")</f>
        <v/>
      </c>
      <c r="DN28" s="69" t="str">
        <f aca="true">IF(COUNTBLANK($G28:R28)&lt;&gt;DN$19,OFFSET('1 - Interventions types'!$H$6,MATCH($D28,'1 - Interventions types'!$D$7:$D$11),DN$19-MATCH($D28,$G28:$CX28)-SUM(OFFSET('1 - Interventions types'!$I$6:$AN$6,MATCH($D28,'1 - Interventions types'!$D$7:$D$11),0))+33),"")</f>
        <v/>
      </c>
      <c r="DO28" s="67" t="str">
        <f aca="true">IF(COUNTBLANK($G28:S28)&lt;&gt;DO$19,OFFSET('1 - Interventions types'!$H$6,MATCH($D28,'1 - Interventions types'!$D$7:$D$11),DO$19-MATCH($D28,$G28:$CX28)-SUM(OFFSET('1 - Interventions types'!$I$6:$AN$6,MATCH($D28,'1 - Interventions types'!$D$7:$D$11),0))+33),"")</f>
        <v/>
      </c>
      <c r="DP28" s="68" t="str">
        <f aca="true">IF(COUNTBLANK($G28:T28)&lt;&gt;DP$19,OFFSET('1 - Interventions types'!$H$6,MATCH($D28,'1 - Interventions types'!$D$7:$D$11),DP$19-MATCH($D28,$G28:$CX28)-SUM(OFFSET('1 - Interventions types'!$I$6:$AN$6,MATCH($D28,'1 - Interventions types'!$D$7:$D$11),0))+33),"")</f>
        <v/>
      </c>
      <c r="DQ28" s="68" t="str">
        <f aca="true">IF(COUNTBLANK($G28:U28)&lt;&gt;DQ$19,OFFSET('1 - Interventions types'!$H$6,MATCH($D28,'1 - Interventions types'!$D$7:$D$11),DQ$19-MATCH($D28,$G28:$CX28)-SUM(OFFSET('1 - Interventions types'!$I$6:$AN$6,MATCH($D28,'1 - Interventions types'!$D$7:$D$11),0))+33),"")</f>
        <v/>
      </c>
      <c r="DR28" s="69" t="str">
        <f aca="true">IF(COUNTBLANK($G28:V28)&lt;&gt;DR$19,OFFSET('1 - Interventions types'!$H$6,MATCH($D28,'1 - Interventions types'!$D$7:$D$11),DR$19-MATCH($D28,$G28:$CX28)-SUM(OFFSET('1 - Interventions types'!$I$6:$AN$6,MATCH($D28,'1 - Interventions types'!$D$7:$D$11),0))+33),"")</f>
        <v/>
      </c>
      <c r="DS28" s="67" t="str">
        <f aca="true">IF(COUNTBLANK($G28:W28)&lt;&gt;DS$19,OFFSET('1 - Interventions types'!$H$6,MATCH($D28,'1 - Interventions types'!$D$7:$D$11),DS$19-MATCH($D28,$G28:$CX28)-SUM(OFFSET('1 - Interventions types'!$I$6:$AN$6,MATCH($D28,'1 - Interventions types'!$D$7:$D$11),0))+33),"")</f>
        <v/>
      </c>
      <c r="DT28" s="68" t="str">
        <f aca="true">IF(COUNTBLANK($G28:X28)&lt;&gt;DT$19,OFFSET('1 - Interventions types'!$H$6,MATCH($D28,'1 - Interventions types'!$D$7:$D$11),DT$19-MATCH($D28,$G28:$CX28)-SUM(OFFSET('1 - Interventions types'!$I$6:$AN$6,MATCH($D28,'1 - Interventions types'!$D$7:$D$11),0))+33),"")</f>
        <v/>
      </c>
      <c r="DU28" s="68" t="str">
        <f aca="true">IF(COUNTBLANK($G28:Y28)&lt;&gt;DU$19,OFFSET('1 - Interventions types'!$H$6,MATCH($D28,'1 - Interventions types'!$D$7:$D$11),DU$19-MATCH($D28,$G28:$CX28)-SUM(OFFSET('1 - Interventions types'!$I$6:$AN$6,MATCH($D28,'1 - Interventions types'!$D$7:$D$11),0))+33),"")</f>
        <v/>
      </c>
      <c r="DV28" s="69" t="str">
        <f aca="true">IF(COUNTBLANK($G28:Z28)&lt;&gt;DV$19,OFFSET('1 - Interventions types'!$H$6,MATCH($D28,'1 - Interventions types'!$D$7:$D$11),DV$19-MATCH($D28,$G28:$CX28)-SUM(OFFSET('1 - Interventions types'!$I$6:$AN$6,MATCH($D28,'1 - Interventions types'!$D$7:$D$11),0))+33),"")</f>
        <v/>
      </c>
      <c r="DW28" s="67" t="str">
        <f aca="true">IF(COUNTBLANK($G28:AA28)&lt;&gt;DW$19,OFFSET('1 - Interventions types'!$H$6,MATCH($D28,'1 - Interventions types'!$D$7:$D$11),DW$19-MATCH($D28,$G28:$CX28)-SUM(OFFSET('1 - Interventions types'!$I$6:$AN$6,MATCH($D28,'1 - Interventions types'!$D$7:$D$11),0))+33),"")</f>
        <v/>
      </c>
      <c r="DX28" s="68" t="str">
        <f aca="true">IF(COUNTBLANK($G28:AB28)&lt;&gt;DX$19,OFFSET('1 - Interventions types'!$H$6,MATCH($D28,'1 - Interventions types'!$D$7:$D$11),DX$19-MATCH($D28,$G28:$CX28)-SUM(OFFSET('1 - Interventions types'!$I$6:$AN$6,MATCH($D28,'1 - Interventions types'!$D$7:$D$11),0))+33),"")</f>
        <v/>
      </c>
      <c r="DY28" s="68" t="str">
        <f aca="true">IF(COUNTBLANK($G28:AC28)&lt;&gt;DY$19,OFFSET('1 - Interventions types'!$H$6,MATCH($D28,'1 - Interventions types'!$D$7:$D$11),DY$19-MATCH($D28,$G28:$CX28)-SUM(OFFSET('1 - Interventions types'!$I$6:$AN$6,MATCH($D28,'1 - Interventions types'!$D$7:$D$11),0))+33),"")</f>
        <v/>
      </c>
      <c r="DZ28" s="69" t="str">
        <f aca="true">IF(COUNTBLANK($G28:AD28)&lt;&gt;DZ$19,OFFSET('1 - Interventions types'!$H$6,MATCH($D28,'1 - Interventions types'!$D$7:$D$11),DZ$19-MATCH($D28,$G28:$CX28)-SUM(OFFSET('1 - Interventions types'!$I$6:$AN$6,MATCH($D28,'1 - Interventions types'!$D$7:$D$11),0))+33),"")</f>
        <v/>
      </c>
      <c r="EA28" s="67" t="str">
        <f aca="true">IF(COUNTBLANK($G28:AE28)&lt;&gt;EA$19,OFFSET('1 - Interventions types'!$H$6,MATCH($D28,'1 - Interventions types'!$D$7:$D$11),EA$19-MATCH($D28,$G28:$CX28)-SUM(OFFSET('1 - Interventions types'!$I$6:$AN$6,MATCH($D28,'1 - Interventions types'!$D$7:$D$11),0))+33),"")</f>
        <v/>
      </c>
      <c r="EB28" s="68" t="str">
        <f aca="true">IF(COUNTBLANK($G28:AF28)&lt;&gt;EB$19,OFFSET('1 - Interventions types'!$H$6,MATCH($D28,'1 - Interventions types'!$D$7:$D$11),EB$19-MATCH($D28,$G28:$CX28)-SUM(OFFSET('1 - Interventions types'!$I$6:$AN$6,MATCH($D28,'1 - Interventions types'!$D$7:$D$11),0))+33),"")</f>
        <v/>
      </c>
      <c r="EC28" s="68" t="str">
        <f aca="true">IF(COUNTBLANK($G28:AG28)&lt;&gt;EC$19,OFFSET('1 - Interventions types'!$H$6,MATCH($D28,'1 - Interventions types'!$D$7:$D$11),EC$19-MATCH($D28,$G28:$CX28)-SUM(OFFSET('1 - Interventions types'!$I$6:$AN$6,MATCH($D28,'1 - Interventions types'!$D$7:$D$11),0))+33),"")</f>
        <v/>
      </c>
      <c r="ED28" s="69" t="str">
        <f aca="true">IF(COUNTBLANK($G28:AH28)&lt;&gt;ED$19,OFFSET('1 - Interventions types'!$H$6,MATCH($D28,'1 - Interventions types'!$D$7:$D$11),ED$19-MATCH($D28,$G28:$CX28)-SUM(OFFSET('1 - Interventions types'!$I$6:$AN$6,MATCH($D28,'1 - Interventions types'!$D$7:$D$11),0))+33),"")</f>
        <v/>
      </c>
      <c r="EE28" s="67" t="str">
        <f aca="true">IF(COUNTBLANK($G28:AI28)&lt;&gt;EE$19,OFFSET('1 - Interventions types'!$H$6,MATCH($D28,'1 - Interventions types'!$D$7:$D$11),EE$19-MATCH($D28,$G28:$CX28)-SUM(OFFSET('1 - Interventions types'!$I$6:$AN$6,MATCH($D28,'1 - Interventions types'!$D$7:$D$11),0))+33),"")</f>
        <v/>
      </c>
      <c r="EF28" s="68" t="str">
        <f aca="true">IF(COUNTBLANK($G28:AJ28)&lt;&gt;EF$19,OFFSET('1 - Interventions types'!$H$6,MATCH($D28,'1 - Interventions types'!$D$7:$D$11),EF$19-MATCH($D28,$G28:$CX28)-SUM(OFFSET('1 - Interventions types'!$I$6:$AN$6,MATCH($D28,'1 - Interventions types'!$D$7:$D$11),0))+33),"")</f>
        <v/>
      </c>
      <c r="EG28" s="68" t="str">
        <f aca="true">IF(COUNTBLANK($G28:AK28)&lt;&gt;EG$19,OFFSET('1 - Interventions types'!$H$6,MATCH($D28,'1 - Interventions types'!$D$7:$D$11),EG$19-MATCH($D28,$G28:$CX28)-SUM(OFFSET('1 - Interventions types'!$I$6:$AN$6,MATCH($D28,'1 - Interventions types'!$D$7:$D$11),0))+33),"")</f>
        <v/>
      </c>
      <c r="EH28" s="69" t="str">
        <f aca="true">IF(COUNTBLANK($G28:AL28)&lt;&gt;EH$19,OFFSET('1 - Interventions types'!$H$6,MATCH($D28,'1 - Interventions types'!$D$7:$D$11),EH$19-MATCH($D28,$G28:$CX28)-SUM(OFFSET('1 - Interventions types'!$I$6:$AN$6,MATCH($D28,'1 - Interventions types'!$D$7:$D$11),0))+33),"")</f>
        <v/>
      </c>
      <c r="EI28" s="67" t="n">
        <f aca="true">IF(COUNTBLANK($G28:AM28)&lt;&gt;EI$19,OFFSET('1 - Interventions types'!$H$6,MATCH($D28,'1 - Interventions types'!$D$7:$D$11),EI$19-MATCH($D28,$G28:$CX28)-SUM(OFFSET('1 - Interventions types'!$I$6:$AN$6,MATCH($D28,'1 - Interventions types'!$D$7:$D$11),0))+33),"")</f>
        <v>1</v>
      </c>
      <c r="EJ28" s="68" t="n">
        <f aca="true">IF(COUNTBLANK($G28:AN28)&lt;&gt;EJ$19,OFFSET('1 - Interventions types'!$H$6,MATCH($D28,'1 - Interventions types'!$D$7:$D$11),EJ$19-MATCH($D28,$G28:$CX28)-SUM(OFFSET('1 - Interventions types'!$I$6:$AN$6,MATCH($D28,'1 - Interventions types'!$D$7:$D$11),0))+33),"")</f>
        <v>1</v>
      </c>
      <c r="EK28" s="68" t="n">
        <f aca="true">IF(COUNTBLANK($G28:AO28)&lt;&gt;EK$19,OFFSET('1 - Interventions types'!$H$6,MATCH($D28,'1 - Interventions types'!$D$7:$D$11),EK$19-MATCH($D28,$G28:$CX28)-SUM(OFFSET('1 - Interventions types'!$I$6:$AN$6,MATCH($D28,'1 - Interventions types'!$D$7:$D$11),0))+33),"")</f>
        <v>1</v>
      </c>
      <c r="EL28" s="69" t="n">
        <f aca="true">IF(COUNTBLANK($G28:AP28)&lt;&gt;EL$19,OFFSET('1 - Interventions types'!$H$6,MATCH($D28,'1 - Interventions types'!$D$7:$D$11),EL$19-MATCH($D28,$G28:$CX28)-SUM(OFFSET('1 - Interventions types'!$I$6:$AN$6,MATCH($D28,'1 - Interventions types'!$D$7:$D$11),0))+33),"")</f>
        <v>1</v>
      </c>
      <c r="EM28" s="67" t="n">
        <f aca="true">IF(COUNTBLANK($G28:AQ28)&lt;&gt;EM$19,OFFSET('1 - Interventions types'!$H$6,MATCH($D28,'1 - Interventions types'!$D$7:$D$11),EM$19-MATCH($D28,$G28:$CX28)-SUM(OFFSET('1 - Interventions types'!$I$6:$AN$6,MATCH($D28,'1 - Interventions types'!$D$7:$D$11),0))+33),"")</f>
        <v>0</v>
      </c>
      <c r="EN28" s="68" t="n">
        <f aca="true">IF(COUNTBLANK($G28:AR28)&lt;&gt;EN$19,OFFSET('1 - Interventions types'!$H$6,MATCH($D28,'1 - Interventions types'!$D$7:$D$11),EN$19-MATCH($D28,$G28:$CX28)-SUM(OFFSET('1 - Interventions types'!$I$6:$AN$6,MATCH($D28,'1 - Interventions types'!$D$7:$D$11),0))+33),"")</f>
        <v>0</v>
      </c>
      <c r="EO28" s="68" t="n">
        <f aca="true">IF(COUNTBLANK($G28:AS28)&lt;&gt;EO$19,OFFSET('1 - Interventions types'!$H$6,MATCH($D28,'1 - Interventions types'!$D$7:$D$11),EO$19-MATCH($D28,$G28:$CX28)-SUM(OFFSET('1 - Interventions types'!$I$6:$AN$6,MATCH($D28,'1 - Interventions types'!$D$7:$D$11),0))+33),"")</f>
        <v>0</v>
      </c>
      <c r="EP28" s="69" t="n">
        <f aca="true">IF(COUNTBLANK($G28:AT28)&lt;&gt;EP$19,OFFSET('1 - Interventions types'!$H$6,MATCH($D28,'1 - Interventions types'!$D$7:$D$11),EP$19-MATCH($D28,$G28:$CX28)-SUM(OFFSET('1 - Interventions types'!$I$6:$AN$6,MATCH($D28,'1 - Interventions types'!$D$7:$D$11),0))+33),"")</f>
        <v>0</v>
      </c>
      <c r="EQ28" s="67" t="n">
        <f aca="true">IF(COUNTBLANK($G28:AU28)&lt;&gt;EQ$19,OFFSET('1 - Interventions types'!$H$6,MATCH($D28,'1 - Interventions types'!$D$7:$D$11),EQ$19-MATCH($D28,$G28:$CX28)-SUM(OFFSET('1 - Interventions types'!$I$6:$AN$6,MATCH($D28,'1 - Interventions types'!$D$7:$D$11),0))+33),"")</f>
        <v>0</v>
      </c>
      <c r="ER28" s="68" t="n">
        <f aca="true">IF(COUNTBLANK($G28:AV28)&lt;&gt;ER$19,OFFSET('1 - Interventions types'!$H$6,MATCH($D28,'1 - Interventions types'!$D$7:$D$11),ER$19-MATCH($D28,$G28:$CX28)-SUM(OFFSET('1 - Interventions types'!$I$6:$AN$6,MATCH($D28,'1 - Interventions types'!$D$7:$D$11),0))+33),"")</f>
        <v>0</v>
      </c>
      <c r="ES28" s="68" t="n">
        <f aca="true">IF(COUNTBLANK($G28:AW28)&lt;&gt;ES$19,OFFSET('1 - Interventions types'!$H$6,MATCH($D28,'1 - Interventions types'!$D$7:$D$11),ES$19-MATCH($D28,$G28:$CX28)-SUM(OFFSET('1 - Interventions types'!$I$6:$AN$6,MATCH($D28,'1 - Interventions types'!$D$7:$D$11),0))+33),"")</f>
        <v>0</v>
      </c>
      <c r="ET28" s="69" t="n">
        <f aca="true">IF(COUNTBLANK($G28:AX28)&lt;&gt;ET$19,OFFSET('1 - Interventions types'!$H$6,MATCH($D28,'1 - Interventions types'!$D$7:$D$11),ET$19-MATCH($D28,$G28:$CX28)-SUM(OFFSET('1 - Interventions types'!$I$6:$AN$6,MATCH($D28,'1 - Interventions types'!$D$7:$D$11),0))+33),"")</f>
        <v>0</v>
      </c>
      <c r="EU28" s="67" t="n">
        <f aca="true">IF(COUNTBLANK($G28:AY28)&lt;&gt;EU$19,OFFSET('1 - Interventions types'!$H$6,MATCH($D28,'1 - Interventions types'!$D$7:$D$11),EU$19-MATCH($D28,$G28:$CX28)-SUM(OFFSET('1 - Interventions types'!$I$6:$AN$6,MATCH($D28,'1 - Interventions types'!$D$7:$D$11),0))+33),"")</f>
        <v>0</v>
      </c>
      <c r="EV28" s="68" t="n">
        <f aca="true">IF(COUNTBLANK($G28:AZ28)&lt;&gt;EV$19,OFFSET('1 - Interventions types'!$H$6,MATCH($D28,'1 - Interventions types'!$D$7:$D$11),EV$19-MATCH($D28,$G28:$CX28)-SUM(OFFSET('1 - Interventions types'!$I$6:$AN$6,MATCH($D28,'1 - Interventions types'!$D$7:$D$11),0))+33),"")</f>
        <v>1</v>
      </c>
      <c r="EW28" s="68" t="n">
        <f aca="true">IF(COUNTBLANK($G28:BA28)&lt;&gt;EW$19,OFFSET('1 - Interventions types'!$H$6,MATCH($D28,'1 - Interventions types'!$D$7:$D$11),EW$19-MATCH($D28,$G28:$CX28)-SUM(OFFSET('1 - Interventions types'!$I$6:$AN$6,MATCH($D28,'1 - Interventions types'!$D$7:$D$11),0))+33),"")</f>
        <v>1</v>
      </c>
      <c r="EX28" s="69" t="n">
        <f aca="true">IF(COUNTBLANK($G28:BB28)&lt;&gt;EX$19,OFFSET('1 - Interventions types'!$H$6,MATCH($D28,'1 - Interventions types'!$D$7:$D$11),EX$19-MATCH($D28,$G28:$CX28)-SUM(OFFSET('1 - Interventions types'!$I$6:$AN$6,MATCH($D28,'1 - Interventions types'!$D$7:$D$11),0))+33),"")</f>
        <v>1</v>
      </c>
      <c r="EY28" s="67" t="n">
        <f aca="true">IF(COUNTBLANK($G28:BC28)&lt;&gt;EY$19,OFFSET('1 - Interventions types'!$H$6,MATCH($D28,'1 - Interventions types'!$D$7:$D$11),EY$19-MATCH($D28,$G28:$CX28)-SUM(OFFSET('1 - Interventions types'!$I$6:$AN$6,MATCH($D28,'1 - Interventions types'!$D$7:$D$11),0))+33),"")</f>
        <v>1</v>
      </c>
      <c r="EZ28" s="68" t="n">
        <f aca="true">IF(COUNTBLANK($G28:BD28)&lt;&gt;EZ$19,OFFSET('1 - Interventions types'!$H$6,MATCH($D28,'1 - Interventions types'!$D$7:$D$11),EZ$19-MATCH($D28,$G28:$CX28)-SUM(OFFSET('1 - Interventions types'!$I$6:$AN$6,MATCH($D28,'1 - Interventions types'!$D$7:$D$11),0))+33),"")</f>
        <v>1</v>
      </c>
      <c r="FA28" s="68" t="n">
        <f aca="true">IF(COUNTBLANK($G28:BE28)&lt;&gt;FA$19,OFFSET('1 - Interventions types'!$H$6,MATCH($D28,'1 - Interventions types'!$D$7:$D$11),FA$19-MATCH($D28,$G28:$CX28)-SUM(OFFSET('1 - Interventions types'!$I$6:$AN$6,MATCH($D28,'1 - Interventions types'!$D$7:$D$11),0))+33),"")</f>
        <v>1</v>
      </c>
      <c r="FB28" s="69" t="n">
        <f aca="true">IF(COUNTBLANK($G28:BF28)&lt;&gt;FB$19,OFFSET('1 - Interventions types'!$H$6,MATCH($D28,'1 - Interventions types'!$D$7:$D$11),FB$19-MATCH($D28,$G28:$CX28)-SUM(OFFSET('1 - Interventions types'!$I$6:$AN$6,MATCH($D28,'1 - Interventions types'!$D$7:$D$11),0))+33),"")</f>
        <v>1</v>
      </c>
      <c r="FC28" s="67" t="n">
        <f aca="true">IF(COUNTBLANK($G28:BG28)&lt;&gt;FC$19,OFFSET('1 - Interventions types'!$H$6,MATCH($D28,'1 - Interventions types'!$D$7:$D$11),FC$19-MATCH($D28,$G28:$CX28)-SUM(OFFSET('1 - Interventions types'!$I$6:$AN$6,MATCH($D28,'1 - Interventions types'!$D$7:$D$11),0))+33),"")</f>
        <v>1</v>
      </c>
      <c r="FD28" s="68" t="n">
        <f aca="true">IF(COUNTBLANK($G28:BH28)&lt;&gt;FD$19,OFFSET('1 - Interventions types'!$H$6,MATCH($D28,'1 - Interventions types'!$D$7:$D$11),FD$19-MATCH($D28,$G28:$CX28)-SUM(OFFSET('1 - Interventions types'!$I$6:$AN$6,MATCH($D28,'1 - Interventions types'!$D$7:$D$11),0))+33),"")</f>
        <v>1</v>
      </c>
      <c r="FE28" s="68" t="n">
        <f aca="true">IF(COUNTBLANK($G28:BI28)&lt;&gt;FE$19,OFFSET('1 - Interventions types'!$H$6,MATCH($D28,'1 - Interventions types'!$D$7:$D$11),FE$19-MATCH($D28,$G28:$CX28)-SUM(OFFSET('1 - Interventions types'!$I$6:$AN$6,MATCH($D28,'1 - Interventions types'!$D$7:$D$11),0))+33),"")</f>
        <v>1</v>
      </c>
      <c r="FF28" s="69" t="n">
        <f aca="true">IF(COUNTBLANK($G28:BJ28)&lt;&gt;FF$19,OFFSET('1 - Interventions types'!$H$6,MATCH($D28,'1 - Interventions types'!$D$7:$D$11),FF$19-MATCH($D28,$G28:$CX28)-SUM(OFFSET('1 - Interventions types'!$I$6:$AN$6,MATCH($D28,'1 - Interventions types'!$D$7:$D$11),0))+33),"")</f>
        <v>1</v>
      </c>
      <c r="FG28" s="67" t="n">
        <f aca="true">IF(COUNTBLANK($G28:BK28)&lt;&gt;FG$19,OFFSET('1 - Interventions types'!$H$6,MATCH($D28,'1 - Interventions types'!$D$7:$D$11),FG$19-MATCH($D28,$G28:$CX28)-SUM(OFFSET('1 - Interventions types'!$I$6:$AN$6,MATCH($D28,'1 - Interventions types'!$D$7:$D$11),0))+33),"")</f>
        <v>1</v>
      </c>
      <c r="FH28" s="68" t="str">
        <f aca="true">IF(COUNTBLANK($G28:BL28)&lt;&gt;FH$19,OFFSET('1 - Interventions types'!$H$6,MATCH($D28,'1 - Interventions types'!$D$7:$D$11),FH$19-MATCH($D28,$G28:$CX28)-SUM(OFFSET('1 - Interventions types'!$I$6:$AN$6,MATCH($D28,'1 - Interventions types'!$D$7:$D$11),0))+33),"")</f>
        <v/>
      </c>
      <c r="FI28" s="68" t="str">
        <f aca="true">IF(COUNTBLANK($G28:BM28)&lt;&gt;FI$19,OFFSET('1 - Interventions types'!$H$6,MATCH($D28,'1 - Interventions types'!$D$7:$D$11),FI$19-MATCH($D28,$G28:$CX28)-SUM(OFFSET('1 - Interventions types'!$I$6:$AN$6,MATCH($D28,'1 - Interventions types'!$D$7:$D$11),0))+33),"")</f>
        <v/>
      </c>
      <c r="FJ28" s="69" t="str">
        <f aca="true">IF(COUNTBLANK($G28:BN28)&lt;&gt;FJ$19,OFFSET('1 - Interventions types'!$H$6,MATCH($D28,'1 - Interventions types'!$D$7:$D$11),FJ$19-MATCH($D28,$G28:$CX28)-SUM(OFFSET('1 - Interventions types'!$I$6:$AN$6,MATCH($D28,'1 - Interventions types'!$D$7:$D$11),0))+33),"")</f>
        <v/>
      </c>
      <c r="FK28" s="67" t="str">
        <f aca="true">IF(COUNTBLANK($G28:BO28)&lt;&gt;FK$19,OFFSET('1 - Interventions types'!$H$6,MATCH($D28,'1 - Interventions types'!$D$7:$D$11),FK$19-MATCH($D28,$G28:$CX28)-SUM(OFFSET('1 - Interventions types'!$I$6:$AN$6,MATCH($D28,'1 - Interventions types'!$D$7:$D$11),0))+33),"")</f>
        <v/>
      </c>
      <c r="FL28" s="68" t="str">
        <f aca="true">IF(COUNTBLANK($G28:BP28)&lt;&gt;FL$19,OFFSET('1 - Interventions types'!$H$6,MATCH($D28,'1 - Interventions types'!$D$7:$D$11),FL$19-MATCH($D28,$G28:$CX28)-SUM(OFFSET('1 - Interventions types'!$I$6:$AN$6,MATCH($D28,'1 - Interventions types'!$D$7:$D$11),0))+33),"")</f>
        <v/>
      </c>
      <c r="FM28" s="68" t="str">
        <f aca="true">IF(COUNTBLANK($G28:BQ28)&lt;&gt;FM$19,OFFSET('1 - Interventions types'!$H$6,MATCH($D28,'1 - Interventions types'!$D$7:$D$11),FM$19-MATCH($D28,$G28:$CX28)-SUM(OFFSET('1 - Interventions types'!$I$6:$AN$6,MATCH($D28,'1 - Interventions types'!$D$7:$D$11),0))+33),"")</f>
        <v/>
      </c>
      <c r="FN28" s="69" t="str">
        <f aca="true">IF(COUNTBLANK($G28:BR28)&lt;&gt;FN$19,OFFSET('1 - Interventions types'!$H$6,MATCH($D28,'1 - Interventions types'!$D$7:$D$11),FN$19-MATCH($D28,$G28:$CX28)-SUM(OFFSET('1 - Interventions types'!$I$6:$AN$6,MATCH($D28,'1 - Interventions types'!$D$7:$D$11),0))+33),"")</f>
        <v/>
      </c>
      <c r="FO28" s="67" t="str">
        <f aca="true">IF(COUNTBLANK($G28:BS28)&lt;&gt;FO$19,OFFSET('1 - Interventions types'!$H$6,MATCH($D28,'1 - Interventions types'!$D$7:$D$11),FO$19-MATCH($D28,$G28:$CX28)-SUM(OFFSET('1 - Interventions types'!$I$6:$AN$6,MATCH($D28,'1 - Interventions types'!$D$7:$D$11),0))+33),"")</f>
        <v/>
      </c>
      <c r="FP28" s="68" t="str">
        <f aca="true">IF(COUNTBLANK($G28:BT28)&lt;&gt;FP$19,OFFSET('1 - Interventions types'!$H$6,MATCH($D28,'1 - Interventions types'!$D$7:$D$11),FP$19-MATCH($D28,$G28:$CX28)-SUM(OFFSET('1 - Interventions types'!$I$6:$AN$6,MATCH($D28,'1 - Interventions types'!$D$7:$D$11),0))+33),"")</f>
        <v/>
      </c>
      <c r="FQ28" s="68" t="str">
        <f aca="true">IF(COUNTBLANK($G28:BU28)&lt;&gt;FQ$19,OFFSET('1 - Interventions types'!$H$6,MATCH($D28,'1 - Interventions types'!$D$7:$D$11),FQ$19-MATCH($D28,$G28:$CX28)-SUM(OFFSET('1 - Interventions types'!$I$6:$AN$6,MATCH($D28,'1 - Interventions types'!$D$7:$D$11),0))+33),"")</f>
        <v/>
      </c>
      <c r="FR28" s="69" t="str">
        <f aca="true">IF(COUNTBLANK($G28:BV28)&lt;&gt;FR$19,OFFSET('1 - Interventions types'!$H$6,MATCH($D28,'1 - Interventions types'!$D$7:$D$11),FR$19-MATCH($D28,$G28:$CX28)-SUM(OFFSET('1 - Interventions types'!$I$6:$AN$6,MATCH($D28,'1 - Interventions types'!$D$7:$D$11),0))+33),"")</f>
        <v/>
      </c>
      <c r="FS28" s="67" t="str">
        <f aca="true">IF(COUNTBLANK($G28:BW28)&lt;&gt;FS$19,OFFSET('1 - Interventions types'!$H$6,MATCH($D28,'1 - Interventions types'!$D$7:$D$11),FS$19-MATCH($D28,$G28:$CX28)-SUM(OFFSET('1 - Interventions types'!$I$6:$AN$6,MATCH($D28,'1 - Interventions types'!$D$7:$D$11),0))+33),"")</f>
        <v/>
      </c>
      <c r="FT28" s="68" t="str">
        <f aca="true">IF(COUNTBLANK($G28:BX28)&lt;&gt;FT$19,OFFSET('1 - Interventions types'!$H$6,MATCH($D28,'1 - Interventions types'!$D$7:$D$11),FT$19-MATCH($D28,$G28:$CX28)-SUM(OFFSET('1 - Interventions types'!$I$6:$AN$6,MATCH($D28,'1 - Interventions types'!$D$7:$D$11),0))+33),"")</f>
        <v/>
      </c>
      <c r="FU28" s="68" t="str">
        <f aca="true">IF(COUNTBLANK($G28:BY28)&lt;&gt;FU$19,OFFSET('1 - Interventions types'!$H$6,MATCH($D28,'1 - Interventions types'!$D$7:$D$11),FU$19-MATCH($D28,$G28:$CX28)-SUM(OFFSET('1 - Interventions types'!$I$6:$AN$6,MATCH($D28,'1 - Interventions types'!$D$7:$D$11),0))+33),"")</f>
        <v/>
      </c>
      <c r="FV28" s="69" t="str">
        <f aca="true">IF(COUNTBLANK($G28:BZ28)&lt;&gt;FV$19,OFFSET('1 - Interventions types'!$H$6,MATCH($D28,'1 - Interventions types'!$D$7:$D$11),FV$19-MATCH($D28,$G28:$CX28)-SUM(OFFSET('1 - Interventions types'!$I$6:$AN$6,MATCH($D28,'1 - Interventions types'!$D$7:$D$11),0))+33),"")</f>
        <v/>
      </c>
      <c r="FW28" s="67" t="str">
        <f aca="true">IF(COUNTBLANK($G28:CA28)&lt;&gt;FW$19,OFFSET('1 - Interventions types'!$H$6,MATCH($D28,'1 - Interventions types'!$D$7:$D$11),FW$19-MATCH($D28,$G28:$CX28)-SUM(OFFSET('1 - Interventions types'!$I$6:$AN$6,MATCH($D28,'1 - Interventions types'!$D$7:$D$11),0))+33),"")</f>
        <v/>
      </c>
      <c r="FX28" s="68" t="str">
        <f aca="true">IF(COUNTBLANK($G28:CB28)&lt;&gt;FX$19,OFFSET('1 - Interventions types'!$H$6,MATCH($D28,'1 - Interventions types'!$D$7:$D$11),FX$19-MATCH($D28,$G28:$CX28)-SUM(OFFSET('1 - Interventions types'!$I$6:$AN$6,MATCH($D28,'1 - Interventions types'!$D$7:$D$11),0))+33),"")</f>
        <v/>
      </c>
      <c r="FY28" s="68" t="str">
        <f aca="true">IF(COUNTBLANK($G28:CC28)&lt;&gt;FY$19,OFFSET('1 - Interventions types'!$H$6,MATCH($D28,'1 - Interventions types'!$D$7:$D$11),FY$19-MATCH($D28,$G28:$CX28)-SUM(OFFSET('1 - Interventions types'!$I$6:$AN$6,MATCH($D28,'1 - Interventions types'!$D$7:$D$11),0))+33),"")</f>
        <v/>
      </c>
      <c r="FZ28" s="69" t="str">
        <f aca="true">IF(COUNTBLANK($G28:CD28)&lt;&gt;FZ$19,OFFSET('1 - Interventions types'!$H$6,MATCH($D28,'1 - Interventions types'!$D$7:$D$11),FZ$19-MATCH($D28,$G28:$CX28)-SUM(OFFSET('1 - Interventions types'!$I$6:$AN$6,MATCH($D28,'1 - Interventions types'!$D$7:$D$11),0))+33),"")</f>
        <v/>
      </c>
      <c r="GA28" s="67" t="str">
        <f aca="true">IF(COUNTBLANK($G28:CE28)&lt;&gt;GA$19,OFFSET('1 - Interventions types'!$H$6,MATCH($D28,'1 - Interventions types'!$D$7:$D$11),GA$19-MATCH($D28,$G28:$CX28)-SUM(OFFSET('1 - Interventions types'!$I$6:$AN$6,MATCH($D28,'1 - Interventions types'!$D$7:$D$11),0))+33),"")</f>
        <v/>
      </c>
      <c r="GB28" s="68" t="str">
        <f aca="true">IF(COUNTBLANK($G28:CF28)&lt;&gt;GB$19,OFFSET('1 - Interventions types'!$H$6,MATCH($D28,'1 - Interventions types'!$D$7:$D$11),GB$19-MATCH($D28,$G28:$CX28)-SUM(OFFSET('1 - Interventions types'!$I$6:$AN$6,MATCH($D28,'1 - Interventions types'!$D$7:$D$11),0))+33),"")</f>
        <v/>
      </c>
      <c r="GC28" s="68" t="str">
        <f aca="true">IF(COUNTBLANK($G28:CG28)&lt;&gt;GC$19,OFFSET('1 - Interventions types'!$H$6,MATCH($D28,'1 - Interventions types'!$D$7:$D$11),GC$19-MATCH($D28,$G28:$CX28)-SUM(OFFSET('1 - Interventions types'!$I$6:$AN$6,MATCH($D28,'1 - Interventions types'!$D$7:$D$11),0))+33),"")</f>
        <v/>
      </c>
      <c r="GD28" s="69" t="str">
        <f aca="true">IF(COUNTBLANK($G28:CH28)&lt;&gt;GD$19,OFFSET('1 - Interventions types'!$H$6,MATCH($D28,'1 - Interventions types'!$D$7:$D$11),GD$19-MATCH($D28,$G28:$CX28)-SUM(OFFSET('1 - Interventions types'!$I$6:$AN$6,MATCH($D28,'1 - Interventions types'!$D$7:$D$11),0))+33),"")</f>
        <v/>
      </c>
      <c r="GE28" s="67" t="str">
        <f aca="true">IF(COUNTBLANK($G28:CI28)&lt;&gt;GE$19,OFFSET('1 - Interventions types'!$H$6,MATCH($D28,'1 - Interventions types'!$D$7:$D$11),GE$19-MATCH($D28,$G28:$CX28)-SUM(OFFSET('1 - Interventions types'!$I$6:$AN$6,MATCH($D28,'1 - Interventions types'!$D$7:$D$11),0))+33),"")</f>
        <v/>
      </c>
      <c r="GF28" s="68" t="str">
        <f aca="true">IF(COUNTBLANK($G28:CJ28)&lt;&gt;GF$19,OFFSET('1 - Interventions types'!$H$6,MATCH($D28,'1 - Interventions types'!$D$7:$D$11),GF$19-MATCH($D28,$G28:$CX28)-SUM(OFFSET('1 - Interventions types'!$I$6:$AN$6,MATCH($D28,'1 - Interventions types'!$D$7:$D$11),0))+33),"")</f>
        <v/>
      </c>
      <c r="GG28" s="68" t="str">
        <f aca="true">IF(COUNTBLANK($G28:CK28)&lt;&gt;GG$19,OFFSET('1 - Interventions types'!$H$6,MATCH($D28,'1 - Interventions types'!$D$7:$D$11),GG$19-MATCH($D28,$G28:$CX28)-SUM(OFFSET('1 - Interventions types'!$I$6:$AN$6,MATCH($D28,'1 - Interventions types'!$D$7:$D$11),0))+33),"")</f>
        <v/>
      </c>
      <c r="GH28" s="69" t="str">
        <f aca="true">IF(COUNTBLANK($G28:CL28)&lt;&gt;GH$19,OFFSET('1 - Interventions types'!$H$6,MATCH($D28,'1 - Interventions types'!$D$7:$D$11),GH$19-MATCH($D28,$G28:$CX28)-SUM(OFFSET('1 - Interventions types'!$I$6:$AN$6,MATCH($D28,'1 - Interventions types'!$D$7:$D$11),0))+33),"")</f>
        <v/>
      </c>
      <c r="GI28" s="67" t="str">
        <f aca="true">IF(COUNTBLANK($G28:CM28)&lt;&gt;GI$19,OFFSET('1 - Interventions types'!$H$6,MATCH($D28,'1 - Interventions types'!$D$7:$D$11),GI$19-MATCH($D28,$G28:$CX28)-SUM(OFFSET('1 - Interventions types'!$I$6:$AN$6,MATCH($D28,'1 - Interventions types'!$D$7:$D$11),0))+33),"")</f>
        <v/>
      </c>
      <c r="GJ28" s="68" t="str">
        <f aca="true">IF(COUNTBLANK($G28:CN28)&lt;&gt;GJ$19,OFFSET('1 - Interventions types'!$H$6,MATCH($D28,'1 - Interventions types'!$D$7:$D$11),GJ$19-MATCH($D28,$G28:$CX28)-SUM(OFFSET('1 - Interventions types'!$I$6:$AN$6,MATCH($D28,'1 - Interventions types'!$D$7:$D$11),0))+33),"")</f>
        <v/>
      </c>
      <c r="GK28" s="68" t="str">
        <f aca="true">IF(COUNTBLANK($G28:CO28)&lt;&gt;GK$19,OFFSET('1 - Interventions types'!$H$6,MATCH($D28,'1 - Interventions types'!$D$7:$D$11),GK$19-MATCH($D28,$G28:$CX28)-SUM(OFFSET('1 - Interventions types'!$I$6:$AN$6,MATCH($D28,'1 - Interventions types'!$D$7:$D$11),0))+33),"")</f>
        <v/>
      </c>
      <c r="GL28" s="69" t="str">
        <f aca="true">IF(COUNTBLANK($G28:CP28)&lt;&gt;GL$19,OFFSET('1 - Interventions types'!$H$6,MATCH($D28,'1 - Interventions types'!$D$7:$D$11),GL$19-MATCH($D28,$G28:$CX28)-SUM(OFFSET('1 - Interventions types'!$I$6:$AN$6,MATCH($D28,'1 - Interventions types'!$D$7:$D$11),0))+33),"")</f>
        <v/>
      </c>
      <c r="GM28" s="67" t="str">
        <f aca="true">IF(COUNTBLANK($G28:CQ28)&lt;&gt;GM$19,OFFSET('1 - Interventions types'!$H$6,MATCH($D28,'1 - Interventions types'!$D$7:$D$11),GM$19-MATCH($D28,$G28:$CX28)-SUM(OFFSET('1 - Interventions types'!$I$6:$AN$6,MATCH($D28,'1 - Interventions types'!$D$7:$D$11),0))+33),"")</f>
        <v/>
      </c>
      <c r="GN28" s="68" t="str">
        <f aca="true">IF(COUNTBLANK($G28:CR28)&lt;&gt;GN$19,OFFSET('1 - Interventions types'!$H$6,MATCH($D28,'1 - Interventions types'!$D$7:$D$11),GN$19-MATCH($D28,$G28:$CX28)-SUM(OFFSET('1 - Interventions types'!$I$6:$AN$6,MATCH($D28,'1 - Interventions types'!$D$7:$D$11),0))+33),"")</f>
        <v/>
      </c>
      <c r="GO28" s="68" t="str">
        <f aca="true">IF(COUNTBLANK($G28:CS28)&lt;&gt;GO$19,OFFSET('1 - Interventions types'!$H$6,MATCH($D28,'1 - Interventions types'!$D$7:$D$11),GO$19-MATCH($D28,$G28:$CX28)-SUM(OFFSET('1 - Interventions types'!$I$6:$AN$6,MATCH($D28,'1 - Interventions types'!$D$7:$D$11),0))+33),"")</f>
        <v/>
      </c>
      <c r="GP28" s="69" t="str">
        <f aca="true">IF(COUNTBLANK($G28:CT28)&lt;&gt;GP$19,OFFSET('1 - Interventions types'!$H$6,MATCH($D28,'1 - Interventions types'!$D$7:$D$11),GP$19-MATCH($D28,$G28:$CX28)-SUM(OFFSET('1 - Interventions types'!$I$6:$AN$6,MATCH($D28,'1 - Interventions types'!$D$7:$D$11),0))+33),"")</f>
        <v/>
      </c>
      <c r="GQ28" s="67" t="str">
        <f aca="true">IF(COUNTBLANK($G28:CU28)&lt;&gt;GQ$19,OFFSET('1 - Interventions types'!$H$6,MATCH($D28,'1 - Interventions types'!$D$7:$D$11),GQ$19-MATCH($D28,$G28:$CX28)-SUM(OFFSET('1 - Interventions types'!$I$6:$AN$6,MATCH($D28,'1 - Interventions types'!$D$7:$D$11),0))+33),"")</f>
        <v/>
      </c>
      <c r="GR28" s="68" t="str">
        <f aca="true">IF(COUNTBLANK($G28:CV28)&lt;&gt;GR$19,OFFSET('1 - Interventions types'!$H$6,MATCH($D28,'1 - Interventions types'!$D$7:$D$11),GR$19-MATCH($D28,$G28:$CX28)-SUM(OFFSET('1 - Interventions types'!$I$6:$AN$6,MATCH($D28,'1 - Interventions types'!$D$7:$D$11),0))+33),"")</f>
        <v/>
      </c>
      <c r="GS28" s="68" t="str">
        <f aca="true">IF(COUNTBLANK($G28:CW28)&lt;&gt;GS$19,OFFSET('1 - Interventions types'!$H$6,MATCH($D28,'1 - Interventions types'!$D$7:$D$11),GS$19-MATCH($D28,$G28:$CX28)-SUM(OFFSET('1 - Interventions types'!$I$6:$AN$6,MATCH($D28,'1 - Interventions types'!$D$7:$D$11),0))+33),"")</f>
        <v/>
      </c>
      <c r="GT28" s="69" t="str">
        <f aca="true">IF(COUNTBLANK($G28:CX28)&lt;&gt;GT$19,OFFSET('1 - Interventions types'!$H$6,MATCH($D28,'1 - Interventions types'!$D$7:$D$11),GT$19-MATCH($D28,$G28:$CX28)-SUM(OFFSET('1 - Interventions types'!$I$6:$AN$6,MATCH($D28,'1 - Interventions types'!$D$7:$D$11),0))+33),"")</f>
        <v/>
      </c>
    </row>
    <row r="29" customFormat="false" ht="12.75" hidden="false" customHeight="false" outlineLevel="0" collapsed="false">
      <c r="C29" s="45" t="n">
        <v>7</v>
      </c>
      <c r="D29" s="46" t="str">
        <f aca="false">IF(COUNTIF($G29:$CX29,"A")=1,"A",IF(COUNTIF($G29:$CX29,"B")=1,"B",IF(COUNTIF($G29:$CX29,"C")=1,"C","")))</f>
        <v>A</v>
      </c>
      <c r="E29" s="93" t="n">
        <f aca="true">IF(D29&lt;&gt;"",OFFSET(F$21,0,MATCH($D29,G29:CX29)),"")</f>
        <v>0.3125</v>
      </c>
      <c r="G29" s="98"/>
      <c r="H29" s="99"/>
      <c r="I29" s="99"/>
      <c r="J29" s="100"/>
      <c r="K29" s="98"/>
      <c r="L29" s="99"/>
      <c r="M29" s="99"/>
      <c r="N29" s="100"/>
      <c r="O29" s="98"/>
      <c r="P29" s="99"/>
      <c r="Q29" s="99"/>
      <c r="R29" s="100"/>
      <c r="S29" s="98"/>
      <c r="T29" s="99"/>
      <c r="U29" s="99"/>
      <c r="V29" s="100"/>
      <c r="W29" s="98"/>
      <c r="X29" s="99"/>
      <c r="Y29" s="99"/>
      <c r="Z29" s="100"/>
      <c r="AA29" s="98"/>
      <c r="AB29" s="99"/>
      <c r="AC29" s="99"/>
      <c r="AD29" s="100"/>
      <c r="AE29" s="98"/>
      <c r="AF29" s="99"/>
      <c r="AG29" s="99"/>
      <c r="AH29" s="100"/>
      <c r="AI29" s="98"/>
      <c r="AJ29" s="99"/>
      <c r="AK29" s="99" t="s">
        <v>13</v>
      </c>
      <c r="AL29" s="100"/>
      <c r="AM29" s="98"/>
      <c r="AN29" s="99"/>
      <c r="AO29" s="99"/>
      <c r="AP29" s="100"/>
      <c r="AQ29" s="98"/>
      <c r="AR29" s="99"/>
      <c r="AS29" s="99"/>
      <c r="AT29" s="100"/>
      <c r="AU29" s="98"/>
      <c r="AV29" s="99"/>
      <c r="AW29" s="99"/>
      <c r="AX29" s="100"/>
      <c r="AY29" s="98"/>
      <c r="AZ29" s="99"/>
      <c r="BA29" s="99"/>
      <c r="BB29" s="100"/>
      <c r="BC29" s="98"/>
      <c r="BD29" s="99"/>
      <c r="BE29" s="99"/>
      <c r="BF29" s="100"/>
      <c r="BG29" s="98"/>
      <c r="BH29" s="99"/>
      <c r="BI29" s="99"/>
      <c r="BJ29" s="100"/>
      <c r="BK29" s="98"/>
      <c r="BL29" s="99"/>
      <c r="BM29" s="99"/>
      <c r="BN29" s="100"/>
      <c r="BO29" s="98"/>
      <c r="BP29" s="99"/>
      <c r="BQ29" s="99"/>
      <c r="BR29" s="100"/>
      <c r="BS29" s="98"/>
      <c r="BT29" s="99"/>
      <c r="BU29" s="99"/>
      <c r="BV29" s="100"/>
      <c r="BW29" s="98"/>
      <c r="BX29" s="99"/>
      <c r="BY29" s="99"/>
      <c r="BZ29" s="100"/>
      <c r="CA29" s="98"/>
      <c r="CB29" s="99"/>
      <c r="CC29" s="99"/>
      <c r="CD29" s="100"/>
      <c r="CE29" s="98"/>
      <c r="CF29" s="99"/>
      <c r="CG29" s="99"/>
      <c r="CH29" s="100"/>
      <c r="CI29" s="98"/>
      <c r="CJ29" s="99"/>
      <c r="CK29" s="99"/>
      <c r="CL29" s="100"/>
      <c r="CM29" s="98"/>
      <c r="CN29" s="99"/>
      <c r="CO29" s="99"/>
      <c r="CP29" s="100"/>
      <c r="CQ29" s="98"/>
      <c r="CR29" s="99"/>
      <c r="CS29" s="99"/>
      <c r="CT29" s="100"/>
      <c r="CU29" s="98"/>
      <c r="CV29" s="99"/>
      <c r="CW29" s="99"/>
      <c r="CX29" s="100"/>
      <c r="CZ29" s="97"/>
      <c r="DA29" s="81"/>
      <c r="DB29" s="82"/>
      <c r="DC29" s="67" t="str">
        <f aca="true">IF(COUNTBLANK($G29:G29)&lt;&gt;DC$19,OFFSET('1 - Interventions types'!$H$6,MATCH($D29,'1 - Interventions types'!$D$7:$D$11),DC$19-MATCH($D29,$G29:$CX29)-SUM(OFFSET('1 - Interventions types'!$I$6:$AN$6,MATCH($D29,'1 - Interventions types'!$D$7:$D$11),0))+33),"")</f>
        <v/>
      </c>
      <c r="DD29" s="68" t="str">
        <f aca="true">IF(COUNTBLANK($G29:H29)&lt;&gt;DD$19,OFFSET('1 - Interventions types'!$H$6,MATCH($D29,'1 - Interventions types'!$D$7:$D$11),DD$19-MATCH($D29,$G29:$CX29)-SUM(OFFSET('1 - Interventions types'!$I$6:$AN$6,MATCH($D29,'1 - Interventions types'!$D$7:$D$11),0))+33),"")</f>
        <v/>
      </c>
      <c r="DE29" s="68" t="str">
        <f aca="true">IF(COUNTBLANK($G29:I29)&lt;&gt;DE$19,OFFSET('1 - Interventions types'!$H$6,MATCH($D29,'1 - Interventions types'!$D$7:$D$11),DE$19-MATCH($D29,$G29:$CX29)-SUM(OFFSET('1 - Interventions types'!$I$6:$AN$6,MATCH($D29,'1 - Interventions types'!$D$7:$D$11),0))+33),"")</f>
        <v/>
      </c>
      <c r="DF29" s="69" t="str">
        <f aca="true">IF(COUNTBLANK($G29:J29)&lt;&gt;DF$19,OFFSET('1 - Interventions types'!$H$6,MATCH($D29,'1 - Interventions types'!$D$7:$D$11),DF$19-MATCH($D29,$G29:$CX29)-SUM(OFFSET('1 - Interventions types'!$I$6:$AN$6,MATCH($D29,'1 - Interventions types'!$D$7:$D$11),0))+33),"")</f>
        <v/>
      </c>
      <c r="DG29" s="67" t="str">
        <f aca="true">IF(COUNTBLANK($G29:K29)&lt;&gt;DG$19,OFFSET('1 - Interventions types'!$H$6,MATCH($D29,'1 - Interventions types'!$D$7:$D$11),DG$19-MATCH($D29,$G29:$CX29)-SUM(OFFSET('1 - Interventions types'!$I$6:$AN$6,MATCH($D29,'1 - Interventions types'!$D$7:$D$11),0))+33),"")</f>
        <v/>
      </c>
      <c r="DH29" s="68" t="str">
        <f aca="true">IF(COUNTBLANK($G29:L29)&lt;&gt;DH$19,OFFSET('1 - Interventions types'!$H$6,MATCH($D29,'1 - Interventions types'!$D$7:$D$11),DH$19-MATCH($D29,$G29:$CX29)-SUM(OFFSET('1 - Interventions types'!$I$6:$AN$6,MATCH($D29,'1 - Interventions types'!$D$7:$D$11),0))+33),"")</f>
        <v/>
      </c>
      <c r="DI29" s="68" t="str">
        <f aca="true">IF(COUNTBLANK($G29:M29)&lt;&gt;DI$19,OFFSET('1 - Interventions types'!$H$6,MATCH($D29,'1 - Interventions types'!$D$7:$D$11),DI$19-MATCH($D29,$G29:$CX29)-SUM(OFFSET('1 - Interventions types'!$I$6:$AN$6,MATCH($D29,'1 - Interventions types'!$D$7:$D$11),0))+33),"")</f>
        <v/>
      </c>
      <c r="DJ29" s="69" t="str">
        <f aca="true">IF(COUNTBLANK($G29:N29)&lt;&gt;DJ$19,OFFSET('1 - Interventions types'!$H$6,MATCH($D29,'1 - Interventions types'!$D$7:$D$11),DJ$19-MATCH($D29,$G29:$CX29)-SUM(OFFSET('1 - Interventions types'!$I$6:$AN$6,MATCH($D29,'1 - Interventions types'!$D$7:$D$11),0))+33),"")</f>
        <v/>
      </c>
      <c r="DK29" s="67" t="str">
        <f aca="true">IF(COUNTBLANK($G29:O29)&lt;&gt;DK$19,OFFSET('1 - Interventions types'!$H$6,MATCH($D29,'1 - Interventions types'!$D$7:$D$11),DK$19-MATCH($D29,$G29:$CX29)-SUM(OFFSET('1 - Interventions types'!$I$6:$AN$6,MATCH($D29,'1 - Interventions types'!$D$7:$D$11),0))+33),"")</f>
        <v/>
      </c>
      <c r="DL29" s="68" t="str">
        <f aca="true">IF(COUNTBLANK($G29:P29)&lt;&gt;DL$19,OFFSET('1 - Interventions types'!$H$6,MATCH($D29,'1 - Interventions types'!$D$7:$D$11),DL$19-MATCH($D29,$G29:$CX29)-SUM(OFFSET('1 - Interventions types'!$I$6:$AN$6,MATCH($D29,'1 - Interventions types'!$D$7:$D$11),0))+33),"")</f>
        <v/>
      </c>
      <c r="DM29" s="68" t="str">
        <f aca="true">IF(COUNTBLANK($G29:Q29)&lt;&gt;DM$19,OFFSET('1 - Interventions types'!$H$6,MATCH($D29,'1 - Interventions types'!$D$7:$D$11),DM$19-MATCH($D29,$G29:$CX29)-SUM(OFFSET('1 - Interventions types'!$I$6:$AN$6,MATCH($D29,'1 - Interventions types'!$D$7:$D$11),0))+33),"")</f>
        <v/>
      </c>
      <c r="DN29" s="69" t="str">
        <f aca="true">IF(COUNTBLANK($G29:R29)&lt;&gt;DN$19,OFFSET('1 - Interventions types'!$H$6,MATCH($D29,'1 - Interventions types'!$D$7:$D$11),DN$19-MATCH($D29,$G29:$CX29)-SUM(OFFSET('1 - Interventions types'!$I$6:$AN$6,MATCH($D29,'1 - Interventions types'!$D$7:$D$11),0))+33),"")</f>
        <v/>
      </c>
      <c r="DO29" s="67" t="str">
        <f aca="true">IF(COUNTBLANK($G29:S29)&lt;&gt;DO$19,OFFSET('1 - Interventions types'!$H$6,MATCH($D29,'1 - Interventions types'!$D$7:$D$11),DO$19-MATCH($D29,$G29:$CX29)-SUM(OFFSET('1 - Interventions types'!$I$6:$AN$6,MATCH($D29,'1 - Interventions types'!$D$7:$D$11),0))+33),"")</f>
        <v/>
      </c>
      <c r="DP29" s="68" t="str">
        <f aca="true">IF(COUNTBLANK($G29:T29)&lt;&gt;DP$19,OFFSET('1 - Interventions types'!$H$6,MATCH($D29,'1 - Interventions types'!$D$7:$D$11),DP$19-MATCH($D29,$G29:$CX29)-SUM(OFFSET('1 - Interventions types'!$I$6:$AN$6,MATCH($D29,'1 - Interventions types'!$D$7:$D$11),0))+33),"")</f>
        <v/>
      </c>
      <c r="DQ29" s="68" t="str">
        <f aca="true">IF(COUNTBLANK($G29:U29)&lt;&gt;DQ$19,OFFSET('1 - Interventions types'!$H$6,MATCH($D29,'1 - Interventions types'!$D$7:$D$11),DQ$19-MATCH($D29,$G29:$CX29)-SUM(OFFSET('1 - Interventions types'!$I$6:$AN$6,MATCH($D29,'1 - Interventions types'!$D$7:$D$11),0))+33),"")</f>
        <v/>
      </c>
      <c r="DR29" s="69" t="str">
        <f aca="true">IF(COUNTBLANK($G29:V29)&lt;&gt;DR$19,OFFSET('1 - Interventions types'!$H$6,MATCH($D29,'1 - Interventions types'!$D$7:$D$11),DR$19-MATCH($D29,$G29:$CX29)-SUM(OFFSET('1 - Interventions types'!$I$6:$AN$6,MATCH($D29,'1 - Interventions types'!$D$7:$D$11),0))+33),"")</f>
        <v/>
      </c>
      <c r="DS29" s="67" t="str">
        <f aca="true">IF(COUNTBLANK($G29:W29)&lt;&gt;DS$19,OFFSET('1 - Interventions types'!$H$6,MATCH($D29,'1 - Interventions types'!$D$7:$D$11),DS$19-MATCH($D29,$G29:$CX29)-SUM(OFFSET('1 - Interventions types'!$I$6:$AN$6,MATCH($D29,'1 - Interventions types'!$D$7:$D$11),0))+33),"")</f>
        <v/>
      </c>
      <c r="DT29" s="68" t="str">
        <f aca="true">IF(COUNTBLANK($G29:X29)&lt;&gt;DT$19,OFFSET('1 - Interventions types'!$H$6,MATCH($D29,'1 - Interventions types'!$D$7:$D$11),DT$19-MATCH($D29,$G29:$CX29)-SUM(OFFSET('1 - Interventions types'!$I$6:$AN$6,MATCH($D29,'1 - Interventions types'!$D$7:$D$11),0))+33),"")</f>
        <v/>
      </c>
      <c r="DU29" s="68" t="str">
        <f aca="true">IF(COUNTBLANK($G29:Y29)&lt;&gt;DU$19,OFFSET('1 - Interventions types'!$H$6,MATCH($D29,'1 - Interventions types'!$D$7:$D$11),DU$19-MATCH($D29,$G29:$CX29)-SUM(OFFSET('1 - Interventions types'!$I$6:$AN$6,MATCH($D29,'1 - Interventions types'!$D$7:$D$11),0))+33),"")</f>
        <v/>
      </c>
      <c r="DV29" s="69" t="str">
        <f aca="true">IF(COUNTBLANK($G29:Z29)&lt;&gt;DV$19,OFFSET('1 - Interventions types'!$H$6,MATCH($D29,'1 - Interventions types'!$D$7:$D$11),DV$19-MATCH($D29,$G29:$CX29)-SUM(OFFSET('1 - Interventions types'!$I$6:$AN$6,MATCH($D29,'1 - Interventions types'!$D$7:$D$11),0))+33),"")</f>
        <v/>
      </c>
      <c r="DW29" s="67" t="str">
        <f aca="true">IF(COUNTBLANK($G29:AA29)&lt;&gt;DW$19,OFFSET('1 - Interventions types'!$H$6,MATCH($D29,'1 - Interventions types'!$D$7:$D$11),DW$19-MATCH($D29,$G29:$CX29)-SUM(OFFSET('1 - Interventions types'!$I$6:$AN$6,MATCH($D29,'1 - Interventions types'!$D$7:$D$11),0))+33),"")</f>
        <v/>
      </c>
      <c r="DX29" s="68" t="str">
        <f aca="true">IF(COUNTBLANK($G29:AB29)&lt;&gt;DX$19,OFFSET('1 - Interventions types'!$H$6,MATCH($D29,'1 - Interventions types'!$D$7:$D$11),DX$19-MATCH($D29,$G29:$CX29)-SUM(OFFSET('1 - Interventions types'!$I$6:$AN$6,MATCH($D29,'1 - Interventions types'!$D$7:$D$11),0))+33),"")</f>
        <v/>
      </c>
      <c r="DY29" s="68" t="str">
        <f aca="true">IF(COUNTBLANK($G29:AC29)&lt;&gt;DY$19,OFFSET('1 - Interventions types'!$H$6,MATCH($D29,'1 - Interventions types'!$D$7:$D$11),DY$19-MATCH($D29,$G29:$CX29)-SUM(OFFSET('1 - Interventions types'!$I$6:$AN$6,MATCH($D29,'1 - Interventions types'!$D$7:$D$11),0))+33),"")</f>
        <v/>
      </c>
      <c r="DZ29" s="69" t="str">
        <f aca="true">IF(COUNTBLANK($G29:AD29)&lt;&gt;DZ$19,OFFSET('1 - Interventions types'!$H$6,MATCH($D29,'1 - Interventions types'!$D$7:$D$11),DZ$19-MATCH($D29,$G29:$CX29)-SUM(OFFSET('1 - Interventions types'!$I$6:$AN$6,MATCH($D29,'1 - Interventions types'!$D$7:$D$11),0))+33),"")</f>
        <v/>
      </c>
      <c r="EA29" s="67" t="str">
        <f aca="true">IF(COUNTBLANK($G29:AE29)&lt;&gt;EA$19,OFFSET('1 - Interventions types'!$H$6,MATCH($D29,'1 - Interventions types'!$D$7:$D$11),EA$19-MATCH($D29,$G29:$CX29)-SUM(OFFSET('1 - Interventions types'!$I$6:$AN$6,MATCH($D29,'1 - Interventions types'!$D$7:$D$11),0))+33),"")</f>
        <v/>
      </c>
      <c r="EB29" s="68" t="str">
        <f aca="true">IF(COUNTBLANK($G29:AF29)&lt;&gt;EB$19,OFFSET('1 - Interventions types'!$H$6,MATCH($D29,'1 - Interventions types'!$D$7:$D$11),EB$19-MATCH($D29,$G29:$CX29)-SUM(OFFSET('1 - Interventions types'!$I$6:$AN$6,MATCH($D29,'1 - Interventions types'!$D$7:$D$11),0))+33),"")</f>
        <v/>
      </c>
      <c r="EC29" s="68" t="str">
        <f aca="true">IF(COUNTBLANK($G29:AG29)&lt;&gt;EC$19,OFFSET('1 - Interventions types'!$H$6,MATCH($D29,'1 - Interventions types'!$D$7:$D$11),EC$19-MATCH($D29,$G29:$CX29)-SUM(OFFSET('1 - Interventions types'!$I$6:$AN$6,MATCH($D29,'1 - Interventions types'!$D$7:$D$11),0))+33),"")</f>
        <v/>
      </c>
      <c r="ED29" s="69" t="str">
        <f aca="true">IF(COUNTBLANK($G29:AH29)&lt;&gt;ED$19,OFFSET('1 - Interventions types'!$H$6,MATCH($D29,'1 - Interventions types'!$D$7:$D$11),ED$19-MATCH($D29,$G29:$CX29)-SUM(OFFSET('1 - Interventions types'!$I$6:$AN$6,MATCH($D29,'1 - Interventions types'!$D$7:$D$11),0))+33),"")</f>
        <v/>
      </c>
      <c r="EE29" s="67" t="str">
        <f aca="true">IF(COUNTBLANK($G29:AI29)&lt;&gt;EE$19,OFFSET('1 - Interventions types'!$H$6,MATCH($D29,'1 - Interventions types'!$D$7:$D$11),EE$19-MATCH($D29,$G29:$CX29)-SUM(OFFSET('1 - Interventions types'!$I$6:$AN$6,MATCH($D29,'1 - Interventions types'!$D$7:$D$11),0))+33),"")</f>
        <v/>
      </c>
      <c r="EF29" s="68" t="str">
        <f aca="true">IF(COUNTBLANK($G29:AJ29)&lt;&gt;EF$19,OFFSET('1 - Interventions types'!$H$6,MATCH($D29,'1 - Interventions types'!$D$7:$D$11),EF$19-MATCH($D29,$G29:$CX29)-SUM(OFFSET('1 - Interventions types'!$I$6:$AN$6,MATCH($D29,'1 - Interventions types'!$D$7:$D$11),0))+33),"")</f>
        <v/>
      </c>
      <c r="EG29" s="68" t="n">
        <f aca="true">IF(COUNTBLANK($G29:AK29)&lt;&gt;EG$19,OFFSET('1 - Interventions types'!$H$6,MATCH($D29,'1 - Interventions types'!$D$7:$D$11),EG$19-MATCH($D29,$G29:$CX29)-SUM(OFFSET('1 - Interventions types'!$I$6:$AN$6,MATCH($D29,'1 - Interventions types'!$D$7:$D$11),0))+33),"")</f>
        <v>1</v>
      </c>
      <c r="EH29" s="69" t="n">
        <f aca="true">IF(COUNTBLANK($G29:AL29)&lt;&gt;EH$19,OFFSET('1 - Interventions types'!$H$6,MATCH($D29,'1 - Interventions types'!$D$7:$D$11),EH$19-MATCH($D29,$G29:$CX29)-SUM(OFFSET('1 - Interventions types'!$I$6:$AN$6,MATCH($D29,'1 - Interventions types'!$D$7:$D$11),0))+33),"")</f>
        <v>1</v>
      </c>
      <c r="EI29" s="67" t="n">
        <f aca="true">IF(COUNTBLANK($G29:AM29)&lt;&gt;EI$19,OFFSET('1 - Interventions types'!$H$6,MATCH($D29,'1 - Interventions types'!$D$7:$D$11),EI$19-MATCH($D29,$G29:$CX29)-SUM(OFFSET('1 - Interventions types'!$I$6:$AN$6,MATCH($D29,'1 - Interventions types'!$D$7:$D$11),0))+33),"")</f>
        <v>1</v>
      </c>
      <c r="EJ29" s="68" t="n">
        <f aca="true">IF(COUNTBLANK($G29:AN29)&lt;&gt;EJ$19,OFFSET('1 - Interventions types'!$H$6,MATCH($D29,'1 - Interventions types'!$D$7:$D$11),EJ$19-MATCH($D29,$G29:$CX29)-SUM(OFFSET('1 - Interventions types'!$I$6:$AN$6,MATCH($D29,'1 - Interventions types'!$D$7:$D$11),0))+33),"")</f>
        <v>0</v>
      </c>
      <c r="EK29" s="68" t="n">
        <f aca="true">IF(COUNTBLANK($G29:AO29)&lt;&gt;EK$19,OFFSET('1 - Interventions types'!$H$6,MATCH($D29,'1 - Interventions types'!$D$7:$D$11),EK$19-MATCH($D29,$G29:$CX29)-SUM(OFFSET('1 - Interventions types'!$I$6:$AN$6,MATCH($D29,'1 - Interventions types'!$D$7:$D$11),0))+33),"")</f>
        <v>0</v>
      </c>
      <c r="EL29" s="69" t="n">
        <f aca="true">IF(COUNTBLANK($G29:AP29)&lt;&gt;EL$19,OFFSET('1 - Interventions types'!$H$6,MATCH($D29,'1 - Interventions types'!$D$7:$D$11),EL$19-MATCH($D29,$G29:$CX29)-SUM(OFFSET('1 - Interventions types'!$I$6:$AN$6,MATCH($D29,'1 - Interventions types'!$D$7:$D$11),0))+33),"")</f>
        <v>0</v>
      </c>
      <c r="EM29" s="67" t="n">
        <f aca="true">IF(COUNTBLANK($G29:AQ29)&lt;&gt;EM$19,OFFSET('1 - Interventions types'!$H$6,MATCH($D29,'1 - Interventions types'!$D$7:$D$11),EM$19-MATCH($D29,$G29:$CX29)-SUM(OFFSET('1 - Interventions types'!$I$6:$AN$6,MATCH($D29,'1 - Interventions types'!$D$7:$D$11),0))+33),"")</f>
        <v>0</v>
      </c>
      <c r="EN29" s="68" t="n">
        <f aca="true">IF(COUNTBLANK($G29:AR29)&lt;&gt;EN$19,OFFSET('1 - Interventions types'!$H$6,MATCH($D29,'1 - Interventions types'!$D$7:$D$11),EN$19-MATCH($D29,$G29:$CX29)-SUM(OFFSET('1 - Interventions types'!$I$6:$AN$6,MATCH($D29,'1 - Interventions types'!$D$7:$D$11),0))+33),"")</f>
        <v>0</v>
      </c>
      <c r="EO29" s="68" t="n">
        <f aca="true">IF(COUNTBLANK($G29:AS29)&lt;&gt;EO$19,OFFSET('1 - Interventions types'!$H$6,MATCH($D29,'1 - Interventions types'!$D$7:$D$11),EO$19-MATCH($D29,$G29:$CX29)-SUM(OFFSET('1 - Interventions types'!$I$6:$AN$6,MATCH($D29,'1 - Interventions types'!$D$7:$D$11),0))+33),"")</f>
        <v>0</v>
      </c>
      <c r="EP29" s="69" t="n">
        <f aca="true">IF(COUNTBLANK($G29:AT29)&lt;&gt;EP$19,OFFSET('1 - Interventions types'!$H$6,MATCH($D29,'1 - Interventions types'!$D$7:$D$11),EP$19-MATCH($D29,$G29:$CX29)-SUM(OFFSET('1 - Interventions types'!$I$6:$AN$6,MATCH($D29,'1 - Interventions types'!$D$7:$D$11),0))+33),"")</f>
        <v>0</v>
      </c>
      <c r="EQ29" s="67" t="n">
        <f aca="true">IF(COUNTBLANK($G29:AU29)&lt;&gt;EQ$19,OFFSET('1 - Interventions types'!$H$6,MATCH($D29,'1 - Interventions types'!$D$7:$D$11),EQ$19-MATCH($D29,$G29:$CX29)-SUM(OFFSET('1 - Interventions types'!$I$6:$AN$6,MATCH($D29,'1 - Interventions types'!$D$7:$D$11),0))+33),"")</f>
        <v>0</v>
      </c>
      <c r="ER29" s="68" t="n">
        <f aca="true">IF(COUNTBLANK($G29:AV29)&lt;&gt;ER$19,OFFSET('1 - Interventions types'!$H$6,MATCH($D29,'1 - Interventions types'!$D$7:$D$11),ER$19-MATCH($D29,$G29:$CX29)-SUM(OFFSET('1 - Interventions types'!$I$6:$AN$6,MATCH($D29,'1 - Interventions types'!$D$7:$D$11),0))+33),"")</f>
        <v>1</v>
      </c>
      <c r="ES29" s="68" t="n">
        <f aca="true">IF(COUNTBLANK($G29:AW29)&lt;&gt;ES$19,OFFSET('1 - Interventions types'!$H$6,MATCH($D29,'1 - Interventions types'!$D$7:$D$11),ES$19-MATCH($D29,$G29:$CX29)-SUM(OFFSET('1 - Interventions types'!$I$6:$AN$6,MATCH($D29,'1 - Interventions types'!$D$7:$D$11),0))+33),"")</f>
        <v>1</v>
      </c>
      <c r="ET29" s="69" t="n">
        <f aca="true">IF(COUNTBLANK($G29:AX29)&lt;&gt;ET$19,OFFSET('1 - Interventions types'!$H$6,MATCH($D29,'1 - Interventions types'!$D$7:$D$11),ET$19-MATCH($D29,$G29:$CX29)-SUM(OFFSET('1 - Interventions types'!$I$6:$AN$6,MATCH($D29,'1 - Interventions types'!$D$7:$D$11),0))+33),"")</f>
        <v>1</v>
      </c>
      <c r="EU29" s="67" t="n">
        <f aca="true">IF(COUNTBLANK($G29:AY29)&lt;&gt;EU$19,OFFSET('1 - Interventions types'!$H$6,MATCH($D29,'1 - Interventions types'!$D$7:$D$11),EU$19-MATCH($D29,$G29:$CX29)-SUM(OFFSET('1 - Interventions types'!$I$6:$AN$6,MATCH($D29,'1 - Interventions types'!$D$7:$D$11),0))+33),"")</f>
        <v>1</v>
      </c>
      <c r="EV29" s="68" t="n">
        <f aca="true">IF(COUNTBLANK($G29:AZ29)&lt;&gt;EV$19,OFFSET('1 - Interventions types'!$H$6,MATCH($D29,'1 - Interventions types'!$D$7:$D$11),EV$19-MATCH($D29,$G29:$CX29)-SUM(OFFSET('1 - Interventions types'!$I$6:$AN$6,MATCH($D29,'1 - Interventions types'!$D$7:$D$11),0))+33),"")</f>
        <v>1</v>
      </c>
      <c r="EW29" s="68" t="n">
        <f aca="true">IF(COUNTBLANK($G29:BA29)&lt;&gt;EW$19,OFFSET('1 - Interventions types'!$H$6,MATCH($D29,'1 - Interventions types'!$D$7:$D$11),EW$19-MATCH($D29,$G29:$CX29)-SUM(OFFSET('1 - Interventions types'!$I$6:$AN$6,MATCH($D29,'1 - Interventions types'!$D$7:$D$11),0))+33),"")</f>
        <v>1</v>
      </c>
      <c r="EX29" s="69" t="n">
        <f aca="true">IF(COUNTBLANK($G29:BB29)&lt;&gt;EX$19,OFFSET('1 - Interventions types'!$H$6,MATCH($D29,'1 - Interventions types'!$D$7:$D$11),EX$19-MATCH($D29,$G29:$CX29)-SUM(OFFSET('1 - Interventions types'!$I$6:$AN$6,MATCH($D29,'1 - Interventions types'!$D$7:$D$11),0))+33),"")</f>
        <v>1</v>
      </c>
      <c r="EY29" s="67" t="n">
        <f aca="true">IF(COUNTBLANK($G29:BC29)&lt;&gt;EY$19,OFFSET('1 - Interventions types'!$H$6,MATCH($D29,'1 - Interventions types'!$D$7:$D$11),EY$19-MATCH($D29,$G29:$CX29)-SUM(OFFSET('1 - Interventions types'!$I$6:$AN$6,MATCH($D29,'1 - Interventions types'!$D$7:$D$11),0))+33),"")</f>
        <v>1</v>
      </c>
      <c r="EZ29" s="68" t="n">
        <f aca="true">IF(COUNTBLANK($G29:BD29)&lt;&gt;EZ$19,OFFSET('1 - Interventions types'!$H$6,MATCH($D29,'1 - Interventions types'!$D$7:$D$11),EZ$19-MATCH($D29,$G29:$CX29)-SUM(OFFSET('1 - Interventions types'!$I$6:$AN$6,MATCH($D29,'1 - Interventions types'!$D$7:$D$11),0))+33),"")</f>
        <v>1</v>
      </c>
      <c r="FA29" s="68" t="n">
        <f aca="true">IF(COUNTBLANK($G29:BE29)&lt;&gt;FA$19,OFFSET('1 - Interventions types'!$H$6,MATCH($D29,'1 - Interventions types'!$D$7:$D$11),FA$19-MATCH($D29,$G29:$CX29)-SUM(OFFSET('1 - Interventions types'!$I$6:$AN$6,MATCH($D29,'1 - Interventions types'!$D$7:$D$11),0))+33),"")</f>
        <v>1</v>
      </c>
      <c r="FB29" s="69" t="str">
        <f aca="true">IF(COUNTBLANK($G29:BF29)&lt;&gt;FB$19,OFFSET('1 - Interventions types'!$H$6,MATCH($D29,'1 - Interventions types'!$D$7:$D$11),FB$19-MATCH($D29,$G29:$CX29)-SUM(OFFSET('1 - Interventions types'!$I$6:$AN$6,MATCH($D29,'1 - Interventions types'!$D$7:$D$11),0))+33),"")</f>
        <v/>
      </c>
      <c r="FC29" s="67" t="str">
        <f aca="true">IF(COUNTBLANK($G29:BG29)&lt;&gt;FC$19,OFFSET('1 - Interventions types'!$H$6,MATCH($D29,'1 - Interventions types'!$D$7:$D$11),FC$19-MATCH($D29,$G29:$CX29)-SUM(OFFSET('1 - Interventions types'!$I$6:$AN$6,MATCH($D29,'1 - Interventions types'!$D$7:$D$11),0))+33),"")</f>
        <v/>
      </c>
      <c r="FD29" s="68" t="str">
        <f aca="true">IF(COUNTBLANK($G29:BH29)&lt;&gt;FD$19,OFFSET('1 - Interventions types'!$H$6,MATCH($D29,'1 - Interventions types'!$D$7:$D$11),FD$19-MATCH($D29,$G29:$CX29)-SUM(OFFSET('1 - Interventions types'!$I$6:$AN$6,MATCH($D29,'1 - Interventions types'!$D$7:$D$11),0))+33),"")</f>
        <v/>
      </c>
      <c r="FE29" s="68" t="str">
        <f aca="true">IF(COUNTBLANK($G29:BI29)&lt;&gt;FE$19,OFFSET('1 - Interventions types'!$H$6,MATCH($D29,'1 - Interventions types'!$D$7:$D$11),FE$19-MATCH($D29,$G29:$CX29)-SUM(OFFSET('1 - Interventions types'!$I$6:$AN$6,MATCH($D29,'1 - Interventions types'!$D$7:$D$11),0))+33),"")</f>
        <v/>
      </c>
      <c r="FF29" s="69" t="str">
        <f aca="true">IF(COUNTBLANK($G29:BJ29)&lt;&gt;FF$19,OFFSET('1 - Interventions types'!$H$6,MATCH($D29,'1 - Interventions types'!$D$7:$D$11),FF$19-MATCH($D29,$G29:$CX29)-SUM(OFFSET('1 - Interventions types'!$I$6:$AN$6,MATCH($D29,'1 - Interventions types'!$D$7:$D$11),0))+33),"")</f>
        <v/>
      </c>
      <c r="FG29" s="67" t="str">
        <f aca="true">IF(COUNTBLANK($G29:BK29)&lt;&gt;FG$19,OFFSET('1 - Interventions types'!$H$6,MATCH($D29,'1 - Interventions types'!$D$7:$D$11),FG$19-MATCH($D29,$G29:$CX29)-SUM(OFFSET('1 - Interventions types'!$I$6:$AN$6,MATCH($D29,'1 - Interventions types'!$D$7:$D$11),0))+33),"")</f>
        <v/>
      </c>
      <c r="FH29" s="68" t="str">
        <f aca="true">IF(COUNTBLANK($G29:BL29)&lt;&gt;FH$19,OFFSET('1 - Interventions types'!$H$6,MATCH($D29,'1 - Interventions types'!$D$7:$D$11),FH$19-MATCH($D29,$G29:$CX29)-SUM(OFFSET('1 - Interventions types'!$I$6:$AN$6,MATCH($D29,'1 - Interventions types'!$D$7:$D$11),0))+33),"")</f>
        <v/>
      </c>
      <c r="FI29" s="68" t="str">
        <f aca="true">IF(COUNTBLANK($G29:BM29)&lt;&gt;FI$19,OFFSET('1 - Interventions types'!$H$6,MATCH($D29,'1 - Interventions types'!$D$7:$D$11),FI$19-MATCH($D29,$G29:$CX29)-SUM(OFFSET('1 - Interventions types'!$I$6:$AN$6,MATCH($D29,'1 - Interventions types'!$D$7:$D$11),0))+33),"")</f>
        <v/>
      </c>
      <c r="FJ29" s="69" t="str">
        <f aca="true">IF(COUNTBLANK($G29:BN29)&lt;&gt;FJ$19,OFFSET('1 - Interventions types'!$H$6,MATCH($D29,'1 - Interventions types'!$D$7:$D$11),FJ$19-MATCH($D29,$G29:$CX29)-SUM(OFFSET('1 - Interventions types'!$I$6:$AN$6,MATCH($D29,'1 - Interventions types'!$D$7:$D$11),0))+33),"")</f>
        <v/>
      </c>
      <c r="FK29" s="67" t="str">
        <f aca="true">IF(COUNTBLANK($G29:BO29)&lt;&gt;FK$19,OFFSET('1 - Interventions types'!$H$6,MATCH($D29,'1 - Interventions types'!$D$7:$D$11),FK$19-MATCH($D29,$G29:$CX29)-SUM(OFFSET('1 - Interventions types'!$I$6:$AN$6,MATCH($D29,'1 - Interventions types'!$D$7:$D$11),0))+33),"")</f>
        <v/>
      </c>
      <c r="FL29" s="68" t="str">
        <f aca="true">IF(COUNTBLANK($G29:BP29)&lt;&gt;FL$19,OFFSET('1 - Interventions types'!$H$6,MATCH($D29,'1 - Interventions types'!$D$7:$D$11),FL$19-MATCH($D29,$G29:$CX29)-SUM(OFFSET('1 - Interventions types'!$I$6:$AN$6,MATCH($D29,'1 - Interventions types'!$D$7:$D$11),0))+33),"")</f>
        <v/>
      </c>
      <c r="FM29" s="68" t="str">
        <f aca="true">IF(COUNTBLANK($G29:BQ29)&lt;&gt;FM$19,OFFSET('1 - Interventions types'!$H$6,MATCH($D29,'1 - Interventions types'!$D$7:$D$11),FM$19-MATCH($D29,$G29:$CX29)-SUM(OFFSET('1 - Interventions types'!$I$6:$AN$6,MATCH($D29,'1 - Interventions types'!$D$7:$D$11),0))+33),"")</f>
        <v/>
      </c>
      <c r="FN29" s="69" t="str">
        <f aca="true">IF(COUNTBLANK($G29:BR29)&lt;&gt;FN$19,OFFSET('1 - Interventions types'!$H$6,MATCH($D29,'1 - Interventions types'!$D$7:$D$11),FN$19-MATCH($D29,$G29:$CX29)-SUM(OFFSET('1 - Interventions types'!$I$6:$AN$6,MATCH($D29,'1 - Interventions types'!$D$7:$D$11),0))+33),"")</f>
        <v/>
      </c>
      <c r="FO29" s="67" t="str">
        <f aca="true">IF(COUNTBLANK($G29:BS29)&lt;&gt;FO$19,OFFSET('1 - Interventions types'!$H$6,MATCH($D29,'1 - Interventions types'!$D$7:$D$11),FO$19-MATCH($D29,$G29:$CX29)-SUM(OFFSET('1 - Interventions types'!$I$6:$AN$6,MATCH($D29,'1 - Interventions types'!$D$7:$D$11),0))+33),"")</f>
        <v/>
      </c>
      <c r="FP29" s="68" t="str">
        <f aca="true">IF(COUNTBLANK($G29:BT29)&lt;&gt;FP$19,OFFSET('1 - Interventions types'!$H$6,MATCH($D29,'1 - Interventions types'!$D$7:$D$11),FP$19-MATCH($D29,$G29:$CX29)-SUM(OFFSET('1 - Interventions types'!$I$6:$AN$6,MATCH($D29,'1 - Interventions types'!$D$7:$D$11),0))+33),"")</f>
        <v/>
      </c>
      <c r="FQ29" s="68" t="str">
        <f aca="true">IF(COUNTBLANK($G29:BU29)&lt;&gt;FQ$19,OFFSET('1 - Interventions types'!$H$6,MATCH($D29,'1 - Interventions types'!$D$7:$D$11),FQ$19-MATCH($D29,$G29:$CX29)-SUM(OFFSET('1 - Interventions types'!$I$6:$AN$6,MATCH($D29,'1 - Interventions types'!$D$7:$D$11),0))+33),"")</f>
        <v/>
      </c>
      <c r="FR29" s="69" t="str">
        <f aca="true">IF(COUNTBLANK($G29:BV29)&lt;&gt;FR$19,OFFSET('1 - Interventions types'!$H$6,MATCH($D29,'1 - Interventions types'!$D$7:$D$11),FR$19-MATCH($D29,$G29:$CX29)-SUM(OFFSET('1 - Interventions types'!$I$6:$AN$6,MATCH($D29,'1 - Interventions types'!$D$7:$D$11),0))+33),"")</f>
        <v/>
      </c>
      <c r="FS29" s="67" t="str">
        <f aca="true">IF(COUNTBLANK($G29:BW29)&lt;&gt;FS$19,OFFSET('1 - Interventions types'!$H$6,MATCH($D29,'1 - Interventions types'!$D$7:$D$11),FS$19-MATCH($D29,$G29:$CX29)-SUM(OFFSET('1 - Interventions types'!$I$6:$AN$6,MATCH($D29,'1 - Interventions types'!$D$7:$D$11),0))+33),"")</f>
        <v/>
      </c>
      <c r="FT29" s="68" t="str">
        <f aca="true">IF(COUNTBLANK($G29:BX29)&lt;&gt;FT$19,OFFSET('1 - Interventions types'!$H$6,MATCH($D29,'1 - Interventions types'!$D$7:$D$11),FT$19-MATCH($D29,$G29:$CX29)-SUM(OFFSET('1 - Interventions types'!$I$6:$AN$6,MATCH($D29,'1 - Interventions types'!$D$7:$D$11),0))+33),"")</f>
        <v/>
      </c>
      <c r="FU29" s="68" t="str">
        <f aca="true">IF(COUNTBLANK($G29:BY29)&lt;&gt;FU$19,OFFSET('1 - Interventions types'!$H$6,MATCH($D29,'1 - Interventions types'!$D$7:$D$11),FU$19-MATCH($D29,$G29:$CX29)-SUM(OFFSET('1 - Interventions types'!$I$6:$AN$6,MATCH($D29,'1 - Interventions types'!$D$7:$D$11),0))+33),"")</f>
        <v/>
      </c>
      <c r="FV29" s="69" t="str">
        <f aca="true">IF(COUNTBLANK($G29:BZ29)&lt;&gt;FV$19,OFFSET('1 - Interventions types'!$H$6,MATCH($D29,'1 - Interventions types'!$D$7:$D$11),FV$19-MATCH($D29,$G29:$CX29)-SUM(OFFSET('1 - Interventions types'!$I$6:$AN$6,MATCH($D29,'1 - Interventions types'!$D$7:$D$11),0))+33),"")</f>
        <v/>
      </c>
      <c r="FW29" s="67" t="str">
        <f aca="true">IF(COUNTBLANK($G29:CA29)&lt;&gt;FW$19,OFFSET('1 - Interventions types'!$H$6,MATCH($D29,'1 - Interventions types'!$D$7:$D$11),FW$19-MATCH($D29,$G29:$CX29)-SUM(OFFSET('1 - Interventions types'!$I$6:$AN$6,MATCH($D29,'1 - Interventions types'!$D$7:$D$11),0))+33),"")</f>
        <v/>
      </c>
      <c r="FX29" s="68" t="str">
        <f aca="true">IF(COUNTBLANK($G29:CB29)&lt;&gt;FX$19,OFFSET('1 - Interventions types'!$H$6,MATCH($D29,'1 - Interventions types'!$D$7:$D$11),FX$19-MATCH($D29,$G29:$CX29)-SUM(OFFSET('1 - Interventions types'!$I$6:$AN$6,MATCH($D29,'1 - Interventions types'!$D$7:$D$11),0))+33),"")</f>
        <v/>
      </c>
      <c r="FY29" s="68" t="str">
        <f aca="true">IF(COUNTBLANK($G29:CC29)&lt;&gt;FY$19,OFFSET('1 - Interventions types'!$H$6,MATCH($D29,'1 - Interventions types'!$D$7:$D$11),FY$19-MATCH($D29,$G29:$CX29)-SUM(OFFSET('1 - Interventions types'!$I$6:$AN$6,MATCH($D29,'1 - Interventions types'!$D$7:$D$11),0))+33),"")</f>
        <v/>
      </c>
      <c r="FZ29" s="69" t="str">
        <f aca="true">IF(COUNTBLANK($G29:CD29)&lt;&gt;FZ$19,OFFSET('1 - Interventions types'!$H$6,MATCH($D29,'1 - Interventions types'!$D$7:$D$11),FZ$19-MATCH($D29,$G29:$CX29)-SUM(OFFSET('1 - Interventions types'!$I$6:$AN$6,MATCH($D29,'1 - Interventions types'!$D$7:$D$11),0))+33),"")</f>
        <v/>
      </c>
      <c r="GA29" s="67" t="str">
        <f aca="true">IF(COUNTBLANK($G29:CE29)&lt;&gt;GA$19,OFFSET('1 - Interventions types'!$H$6,MATCH($D29,'1 - Interventions types'!$D$7:$D$11),GA$19-MATCH($D29,$G29:$CX29)-SUM(OFFSET('1 - Interventions types'!$I$6:$AN$6,MATCH($D29,'1 - Interventions types'!$D$7:$D$11),0))+33),"")</f>
        <v/>
      </c>
      <c r="GB29" s="68" t="str">
        <f aca="true">IF(COUNTBLANK($G29:CF29)&lt;&gt;GB$19,OFFSET('1 - Interventions types'!$H$6,MATCH($D29,'1 - Interventions types'!$D$7:$D$11),GB$19-MATCH($D29,$G29:$CX29)-SUM(OFFSET('1 - Interventions types'!$I$6:$AN$6,MATCH($D29,'1 - Interventions types'!$D$7:$D$11),0))+33),"")</f>
        <v/>
      </c>
      <c r="GC29" s="68" t="str">
        <f aca="true">IF(COUNTBLANK($G29:CG29)&lt;&gt;GC$19,OFFSET('1 - Interventions types'!$H$6,MATCH($D29,'1 - Interventions types'!$D$7:$D$11),GC$19-MATCH($D29,$G29:$CX29)-SUM(OFFSET('1 - Interventions types'!$I$6:$AN$6,MATCH($D29,'1 - Interventions types'!$D$7:$D$11),0))+33),"")</f>
        <v/>
      </c>
      <c r="GD29" s="69" t="str">
        <f aca="true">IF(COUNTBLANK($G29:CH29)&lt;&gt;GD$19,OFFSET('1 - Interventions types'!$H$6,MATCH($D29,'1 - Interventions types'!$D$7:$D$11),GD$19-MATCH($D29,$G29:$CX29)-SUM(OFFSET('1 - Interventions types'!$I$6:$AN$6,MATCH($D29,'1 - Interventions types'!$D$7:$D$11),0))+33),"")</f>
        <v/>
      </c>
      <c r="GE29" s="67" t="str">
        <f aca="true">IF(COUNTBLANK($G29:CI29)&lt;&gt;GE$19,OFFSET('1 - Interventions types'!$H$6,MATCH($D29,'1 - Interventions types'!$D$7:$D$11),GE$19-MATCH($D29,$G29:$CX29)-SUM(OFFSET('1 - Interventions types'!$I$6:$AN$6,MATCH($D29,'1 - Interventions types'!$D$7:$D$11),0))+33),"")</f>
        <v/>
      </c>
      <c r="GF29" s="68" t="str">
        <f aca="true">IF(COUNTBLANK($G29:CJ29)&lt;&gt;GF$19,OFFSET('1 - Interventions types'!$H$6,MATCH($D29,'1 - Interventions types'!$D$7:$D$11),GF$19-MATCH($D29,$G29:$CX29)-SUM(OFFSET('1 - Interventions types'!$I$6:$AN$6,MATCH($D29,'1 - Interventions types'!$D$7:$D$11),0))+33),"")</f>
        <v/>
      </c>
      <c r="GG29" s="68" t="str">
        <f aca="true">IF(COUNTBLANK($G29:CK29)&lt;&gt;GG$19,OFFSET('1 - Interventions types'!$H$6,MATCH($D29,'1 - Interventions types'!$D$7:$D$11),GG$19-MATCH($D29,$G29:$CX29)-SUM(OFFSET('1 - Interventions types'!$I$6:$AN$6,MATCH($D29,'1 - Interventions types'!$D$7:$D$11),0))+33),"")</f>
        <v/>
      </c>
      <c r="GH29" s="69" t="str">
        <f aca="true">IF(COUNTBLANK($G29:CL29)&lt;&gt;GH$19,OFFSET('1 - Interventions types'!$H$6,MATCH($D29,'1 - Interventions types'!$D$7:$D$11),GH$19-MATCH($D29,$G29:$CX29)-SUM(OFFSET('1 - Interventions types'!$I$6:$AN$6,MATCH($D29,'1 - Interventions types'!$D$7:$D$11),0))+33),"")</f>
        <v/>
      </c>
      <c r="GI29" s="67" t="str">
        <f aca="true">IF(COUNTBLANK($G29:CM29)&lt;&gt;GI$19,OFFSET('1 - Interventions types'!$H$6,MATCH($D29,'1 - Interventions types'!$D$7:$D$11),GI$19-MATCH($D29,$G29:$CX29)-SUM(OFFSET('1 - Interventions types'!$I$6:$AN$6,MATCH($D29,'1 - Interventions types'!$D$7:$D$11),0))+33),"")</f>
        <v/>
      </c>
      <c r="GJ29" s="68" t="str">
        <f aca="true">IF(COUNTBLANK($G29:CN29)&lt;&gt;GJ$19,OFFSET('1 - Interventions types'!$H$6,MATCH($D29,'1 - Interventions types'!$D$7:$D$11),GJ$19-MATCH($D29,$G29:$CX29)-SUM(OFFSET('1 - Interventions types'!$I$6:$AN$6,MATCH($D29,'1 - Interventions types'!$D$7:$D$11),0))+33),"")</f>
        <v/>
      </c>
      <c r="GK29" s="68" t="str">
        <f aca="true">IF(COUNTBLANK($G29:CO29)&lt;&gt;GK$19,OFFSET('1 - Interventions types'!$H$6,MATCH($D29,'1 - Interventions types'!$D$7:$D$11),GK$19-MATCH($D29,$G29:$CX29)-SUM(OFFSET('1 - Interventions types'!$I$6:$AN$6,MATCH($D29,'1 - Interventions types'!$D$7:$D$11),0))+33),"")</f>
        <v/>
      </c>
      <c r="GL29" s="69" t="str">
        <f aca="true">IF(COUNTBLANK($G29:CP29)&lt;&gt;GL$19,OFFSET('1 - Interventions types'!$H$6,MATCH($D29,'1 - Interventions types'!$D$7:$D$11),GL$19-MATCH($D29,$G29:$CX29)-SUM(OFFSET('1 - Interventions types'!$I$6:$AN$6,MATCH($D29,'1 - Interventions types'!$D$7:$D$11),0))+33),"")</f>
        <v/>
      </c>
      <c r="GM29" s="67" t="str">
        <f aca="true">IF(COUNTBLANK($G29:CQ29)&lt;&gt;GM$19,OFFSET('1 - Interventions types'!$H$6,MATCH($D29,'1 - Interventions types'!$D$7:$D$11),GM$19-MATCH($D29,$G29:$CX29)-SUM(OFFSET('1 - Interventions types'!$I$6:$AN$6,MATCH($D29,'1 - Interventions types'!$D$7:$D$11),0))+33),"")</f>
        <v/>
      </c>
      <c r="GN29" s="68" t="str">
        <f aca="true">IF(COUNTBLANK($G29:CR29)&lt;&gt;GN$19,OFFSET('1 - Interventions types'!$H$6,MATCH($D29,'1 - Interventions types'!$D$7:$D$11),GN$19-MATCH($D29,$G29:$CX29)-SUM(OFFSET('1 - Interventions types'!$I$6:$AN$6,MATCH($D29,'1 - Interventions types'!$D$7:$D$11),0))+33),"")</f>
        <v/>
      </c>
      <c r="GO29" s="68" t="str">
        <f aca="true">IF(COUNTBLANK($G29:CS29)&lt;&gt;GO$19,OFFSET('1 - Interventions types'!$H$6,MATCH($D29,'1 - Interventions types'!$D$7:$D$11),GO$19-MATCH($D29,$G29:$CX29)-SUM(OFFSET('1 - Interventions types'!$I$6:$AN$6,MATCH($D29,'1 - Interventions types'!$D$7:$D$11),0))+33),"")</f>
        <v/>
      </c>
      <c r="GP29" s="69" t="str">
        <f aca="true">IF(COUNTBLANK($G29:CT29)&lt;&gt;GP$19,OFFSET('1 - Interventions types'!$H$6,MATCH($D29,'1 - Interventions types'!$D$7:$D$11),GP$19-MATCH($D29,$G29:$CX29)-SUM(OFFSET('1 - Interventions types'!$I$6:$AN$6,MATCH($D29,'1 - Interventions types'!$D$7:$D$11),0))+33),"")</f>
        <v/>
      </c>
      <c r="GQ29" s="67" t="str">
        <f aca="true">IF(COUNTBLANK($G29:CU29)&lt;&gt;GQ$19,OFFSET('1 - Interventions types'!$H$6,MATCH($D29,'1 - Interventions types'!$D$7:$D$11),GQ$19-MATCH($D29,$G29:$CX29)-SUM(OFFSET('1 - Interventions types'!$I$6:$AN$6,MATCH($D29,'1 - Interventions types'!$D$7:$D$11),0))+33),"")</f>
        <v/>
      </c>
      <c r="GR29" s="68" t="str">
        <f aca="true">IF(COUNTBLANK($G29:CV29)&lt;&gt;GR$19,OFFSET('1 - Interventions types'!$H$6,MATCH($D29,'1 - Interventions types'!$D$7:$D$11),GR$19-MATCH($D29,$G29:$CX29)-SUM(OFFSET('1 - Interventions types'!$I$6:$AN$6,MATCH($D29,'1 - Interventions types'!$D$7:$D$11),0))+33),"")</f>
        <v/>
      </c>
      <c r="GS29" s="68" t="str">
        <f aca="true">IF(COUNTBLANK($G29:CW29)&lt;&gt;GS$19,OFFSET('1 - Interventions types'!$H$6,MATCH($D29,'1 - Interventions types'!$D$7:$D$11),GS$19-MATCH($D29,$G29:$CX29)-SUM(OFFSET('1 - Interventions types'!$I$6:$AN$6,MATCH($D29,'1 - Interventions types'!$D$7:$D$11),0))+33),"")</f>
        <v/>
      </c>
      <c r="GT29" s="69" t="str">
        <f aca="true">IF(COUNTBLANK($G29:CX29)&lt;&gt;GT$19,OFFSET('1 - Interventions types'!$H$6,MATCH($D29,'1 - Interventions types'!$D$7:$D$11),GT$19-MATCH($D29,$G29:$CX29)-SUM(OFFSET('1 - Interventions types'!$I$6:$AN$6,MATCH($D29,'1 - Interventions types'!$D$7:$D$11),0))+33),"")</f>
        <v/>
      </c>
    </row>
    <row r="30" customFormat="false" ht="12.75" hidden="false" customHeight="false" outlineLevel="0" collapsed="false">
      <c r="C30" s="45" t="n">
        <v>8</v>
      </c>
      <c r="D30" s="46" t="str">
        <f aca="false">IF(COUNTIF($G30:$CX30,"A")=1,"A",IF(COUNTIF($G30:$CX30,"B")=1,"B",IF(COUNTIF($G30:$CX30,"C")=1,"C","")))</f>
        <v>C</v>
      </c>
      <c r="E30" s="93" t="n">
        <f aca="true">IF(D30&lt;&gt;"",OFFSET(F$21,0,MATCH($D30,G30:CX30)),"")</f>
        <v>0.34375</v>
      </c>
      <c r="G30" s="98"/>
      <c r="H30" s="99"/>
      <c r="I30" s="99"/>
      <c r="J30" s="100"/>
      <c r="K30" s="98"/>
      <c r="L30" s="99"/>
      <c r="M30" s="99"/>
      <c r="N30" s="100"/>
      <c r="O30" s="98"/>
      <c r="P30" s="99"/>
      <c r="Q30" s="99"/>
      <c r="R30" s="100"/>
      <c r="S30" s="98"/>
      <c r="T30" s="99"/>
      <c r="U30" s="99"/>
      <c r="V30" s="100"/>
      <c r="W30" s="98"/>
      <c r="X30" s="99"/>
      <c r="Y30" s="99"/>
      <c r="Z30" s="100"/>
      <c r="AA30" s="98"/>
      <c r="AB30" s="99"/>
      <c r="AC30" s="99"/>
      <c r="AD30" s="100"/>
      <c r="AE30" s="98"/>
      <c r="AF30" s="99"/>
      <c r="AG30" s="99"/>
      <c r="AH30" s="100"/>
      <c r="AI30" s="98"/>
      <c r="AJ30" s="99"/>
      <c r="AK30" s="99"/>
      <c r="AL30" s="100"/>
      <c r="AM30" s="98"/>
      <c r="AN30" s="99" t="s">
        <v>15</v>
      </c>
      <c r="AO30" s="99"/>
      <c r="AP30" s="100"/>
      <c r="AQ30" s="98"/>
      <c r="AR30" s="99"/>
      <c r="AS30" s="99"/>
      <c r="AT30" s="100"/>
      <c r="AU30" s="98"/>
      <c r="AV30" s="99"/>
      <c r="AW30" s="99"/>
      <c r="AX30" s="100"/>
      <c r="AY30" s="98"/>
      <c r="AZ30" s="99"/>
      <c r="BA30" s="99"/>
      <c r="BB30" s="100"/>
      <c r="BC30" s="98"/>
      <c r="BD30" s="99"/>
      <c r="BE30" s="99"/>
      <c r="BF30" s="100"/>
      <c r="BG30" s="98"/>
      <c r="BH30" s="99"/>
      <c r="BI30" s="99"/>
      <c r="BJ30" s="100"/>
      <c r="BK30" s="98"/>
      <c r="BL30" s="99"/>
      <c r="BM30" s="99"/>
      <c r="BN30" s="100"/>
      <c r="BO30" s="98"/>
      <c r="BP30" s="99"/>
      <c r="BQ30" s="99"/>
      <c r="BR30" s="100"/>
      <c r="BS30" s="98"/>
      <c r="BT30" s="99"/>
      <c r="BU30" s="99"/>
      <c r="BV30" s="100"/>
      <c r="BW30" s="98"/>
      <c r="BX30" s="99"/>
      <c r="BY30" s="99"/>
      <c r="BZ30" s="100"/>
      <c r="CA30" s="98"/>
      <c r="CB30" s="99"/>
      <c r="CC30" s="99"/>
      <c r="CD30" s="100"/>
      <c r="CE30" s="98"/>
      <c r="CF30" s="99"/>
      <c r="CG30" s="99"/>
      <c r="CH30" s="100"/>
      <c r="CI30" s="98"/>
      <c r="CJ30" s="99"/>
      <c r="CK30" s="99"/>
      <c r="CL30" s="100"/>
      <c r="CM30" s="98"/>
      <c r="CN30" s="99"/>
      <c r="CO30" s="99"/>
      <c r="CP30" s="100"/>
      <c r="CQ30" s="98"/>
      <c r="CR30" s="99"/>
      <c r="CS30" s="99"/>
      <c r="CT30" s="100"/>
      <c r="CU30" s="98"/>
      <c r="CV30" s="99"/>
      <c r="CW30" s="99"/>
      <c r="CX30" s="100"/>
      <c r="CZ30" s="97"/>
      <c r="DA30" s="81"/>
      <c r="DB30" s="82"/>
      <c r="DC30" s="67" t="str">
        <f aca="true">IF(COUNTBLANK($G30:G30)&lt;&gt;DC$19,OFFSET('1 - Interventions types'!$H$6,MATCH($D30,'1 - Interventions types'!$D$7:$D$11),DC$19-MATCH($D30,$G30:$CX30)-SUM(OFFSET('1 - Interventions types'!$I$6:$AN$6,MATCH($D30,'1 - Interventions types'!$D$7:$D$11),0))+33),"")</f>
        <v/>
      </c>
      <c r="DD30" s="68" t="str">
        <f aca="true">IF(COUNTBLANK($G30:H30)&lt;&gt;DD$19,OFFSET('1 - Interventions types'!$H$6,MATCH($D30,'1 - Interventions types'!$D$7:$D$11),DD$19-MATCH($D30,$G30:$CX30)-SUM(OFFSET('1 - Interventions types'!$I$6:$AN$6,MATCH($D30,'1 - Interventions types'!$D$7:$D$11),0))+33),"")</f>
        <v/>
      </c>
      <c r="DE30" s="68" t="str">
        <f aca="true">IF(COUNTBLANK($G30:I30)&lt;&gt;DE$19,OFFSET('1 - Interventions types'!$H$6,MATCH($D30,'1 - Interventions types'!$D$7:$D$11),DE$19-MATCH($D30,$G30:$CX30)-SUM(OFFSET('1 - Interventions types'!$I$6:$AN$6,MATCH($D30,'1 - Interventions types'!$D$7:$D$11),0))+33),"")</f>
        <v/>
      </c>
      <c r="DF30" s="69" t="str">
        <f aca="true">IF(COUNTBLANK($G30:J30)&lt;&gt;DF$19,OFFSET('1 - Interventions types'!$H$6,MATCH($D30,'1 - Interventions types'!$D$7:$D$11),DF$19-MATCH($D30,$G30:$CX30)-SUM(OFFSET('1 - Interventions types'!$I$6:$AN$6,MATCH($D30,'1 - Interventions types'!$D$7:$D$11),0))+33),"")</f>
        <v/>
      </c>
      <c r="DG30" s="67" t="str">
        <f aca="true">IF(COUNTBLANK($G30:K30)&lt;&gt;DG$19,OFFSET('1 - Interventions types'!$H$6,MATCH($D30,'1 - Interventions types'!$D$7:$D$11),DG$19-MATCH($D30,$G30:$CX30)-SUM(OFFSET('1 - Interventions types'!$I$6:$AN$6,MATCH($D30,'1 - Interventions types'!$D$7:$D$11),0))+33),"")</f>
        <v/>
      </c>
      <c r="DH30" s="68" t="str">
        <f aca="true">IF(COUNTBLANK($G30:L30)&lt;&gt;DH$19,OFFSET('1 - Interventions types'!$H$6,MATCH($D30,'1 - Interventions types'!$D$7:$D$11),DH$19-MATCH($D30,$G30:$CX30)-SUM(OFFSET('1 - Interventions types'!$I$6:$AN$6,MATCH($D30,'1 - Interventions types'!$D$7:$D$11),0))+33),"")</f>
        <v/>
      </c>
      <c r="DI30" s="68" t="str">
        <f aca="true">IF(COUNTBLANK($G30:M30)&lt;&gt;DI$19,OFFSET('1 - Interventions types'!$H$6,MATCH($D30,'1 - Interventions types'!$D$7:$D$11),DI$19-MATCH($D30,$G30:$CX30)-SUM(OFFSET('1 - Interventions types'!$I$6:$AN$6,MATCH($D30,'1 - Interventions types'!$D$7:$D$11),0))+33),"")</f>
        <v/>
      </c>
      <c r="DJ30" s="69" t="str">
        <f aca="true">IF(COUNTBLANK($G30:N30)&lt;&gt;DJ$19,OFFSET('1 - Interventions types'!$H$6,MATCH($D30,'1 - Interventions types'!$D$7:$D$11),DJ$19-MATCH($D30,$G30:$CX30)-SUM(OFFSET('1 - Interventions types'!$I$6:$AN$6,MATCH($D30,'1 - Interventions types'!$D$7:$D$11),0))+33),"")</f>
        <v/>
      </c>
      <c r="DK30" s="67" t="str">
        <f aca="true">IF(COUNTBLANK($G30:O30)&lt;&gt;DK$19,OFFSET('1 - Interventions types'!$H$6,MATCH($D30,'1 - Interventions types'!$D$7:$D$11),DK$19-MATCH($D30,$G30:$CX30)-SUM(OFFSET('1 - Interventions types'!$I$6:$AN$6,MATCH($D30,'1 - Interventions types'!$D$7:$D$11),0))+33),"")</f>
        <v/>
      </c>
      <c r="DL30" s="68" t="str">
        <f aca="true">IF(COUNTBLANK($G30:P30)&lt;&gt;DL$19,OFFSET('1 - Interventions types'!$H$6,MATCH($D30,'1 - Interventions types'!$D$7:$D$11),DL$19-MATCH($D30,$G30:$CX30)-SUM(OFFSET('1 - Interventions types'!$I$6:$AN$6,MATCH($D30,'1 - Interventions types'!$D$7:$D$11),0))+33),"")</f>
        <v/>
      </c>
      <c r="DM30" s="68" t="str">
        <f aca="true">IF(COUNTBLANK($G30:Q30)&lt;&gt;DM$19,OFFSET('1 - Interventions types'!$H$6,MATCH($D30,'1 - Interventions types'!$D$7:$D$11),DM$19-MATCH($D30,$G30:$CX30)-SUM(OFFSET('1 - Interventions types'!$I$6:$AN$6,MATCH($D30,'1 - Interventions types'!$D$7:$D$11),0))+33),"")</f>
        <v/>
      </c>
      <c r="DN30" s="69" t="str">
        <f aca="true">IF(COUNTBLANK($G30:R30)&lt;&gt;DN$19,OFFSET('1 - Interventions types'!$H$6,MATCH($D30,'1 - Interventions types'!$D$7:$D$11),DN$19-MATCH($D30,$G30:$CX30)-SUM(OFFSET('1 - Interventions types'!$I$6:$AN$6,MATCH($D30,'1 - Interventions types'!$D$7:$D$11),0))+33),"")</f>
        <v/>
      </c>
      <c r="DO30" s="67" t="str">
        <f aca="true">IF(COUNTBLANK($G30:S30)&lt;&gt;DO$19,OFFSET('1 - Interventions types'!$H$6,MATCH($D30,'1 - Interventions types'!$D$7:$D$11),DO$19-MATCH($D30,$G30:$CX30)-SUM(OFFSET('1 - Interventions types'!$I$6:$AN$6,MATCH($D30,'1 - Interventions types'!$D$7:$D$11),0))+33),"")</f>
        <v/>
      </c>
      <c r="DP30" s="68" t="str">
        <f aca="true">IF(COUNTBLANK($G30:T30)&lt;&gt;DP$19,OFFSET('1 - Interventions types'!$H$6,MATCH($D30,'1 - Interventions types'!$D$7:$D$11),DP$19-MATCH($D30,$G30:$CX30)-SUM(OFFSET('1 - Interventions types'!$I$6:$AN$6,MATCH($D30,'1 - Interventions types'!$D$7:$D$11),0))+33),"")</f>
        <v/>
      </c>
      <c r="DQ30" s="68" t="str">
        <f aca="true">IF(COUNTBLANK($G30:U30)&lt;&gt;DQ$19,OFFSET('1 - Interventions types'!$H$6,MATCH($D30,'1 - Interventions types'!$D$7:$D$11),DQ$19-MATCH($D30,$G30:$CX30)-SUM(OFFSET('1 - Interventions types'!$I$6:$AN$6,MATCH($D30,'1 - Interventions types'!$D$7:$D$11),0))+33),"")</f>
        <v/>
      </c>
      <c r="DR30" s="69" t="str">
        <f aca="true">IF(COUNTBLANK($G30:V30)&lt;&gt;DR$19,OFFSET('1 - Interventions types'!$H$6,MATCH($D30,'1 - Interventions types'!$D$7:$D$11),DR$19-MATCH($D30,$G30:$CX30)-SUM(OFFSET('1 - Interventions types'!$I$6:$AN$6,MATCH($D30,'1 - Interventions types'!$D$7:$D$11),0))+33),"")</f>
        <v/>
      </c>
      <c r="DS30" s="67" t="str">
        <f aca="true">IF(COUNTBLANK($G30:W30)&lt;&gt;DS$19,OFFSET('1 - Interventions types'!$H$6,MATCH($D30,'1 - Interventions types'!$D$7:$D$11),DS$19-MATCH($D30,$G30:$CX30)-SUM(OFFSET('1 - Interventions types'!$I$6:$AN$6,MATCH($D30,'1 - Interventions types'!$D$7:$D$11),0))+33),"")</f>
        <v/>
      </c>
      <c r="DT30" s="68" t="str">
        <f aca="true">IF(COUNTBLANK($G30:X30)&lt;&gt;DT$19,OFFSET('1 - Interventions types'!$H$6,MATCH($D30,'1 - Interventions types'!$D$7:$D$11),DT$19-MATCH($D30,$G30:$CX30)-SUM(OFFSET('1 - Interventions types'!$I$6:$AN$6,MATCH($D30,'1 - Interventions types'!$D$7:$D$11),0))+33),"")</f>
        <v/>
      </c>
      <c r="DU30" s="68" t="str">
        <f aca="true">IF(COUNTBLANK($G30:Y30)&lt;&gt;DU$19,OFFSET('1 - Interventions types'!$H$6,MATCH($D30,'1 - Interventions types'!$D$7:$D$11),DU$19-MATCH($D30,$G30:$CX30)-SUM(OFFSET('1 - Interventions types'!$I$6:$AN$6,MATCH($D30,'1 - Interventions types'!$D$7:$D$11),0))+33),"")</f>
        <v/>
      </c>
      <c r="DV30" s="69" t="str">
        <f aca="true">IF(COUNTBLANK($G30:Z30)&lt;&gt;DV$19,OFFSET('1 - Interventions types'!$H$6,MATCH($D30,'1 - Interventions types'!$D$7:$D$11),DV$19-MATCH($D30,$G30:$CX30)-SUM(OFFSET('1 - Interventions types'!$I$6:$AN$6,MATCH($D30,'1 - Interventions types'!$D$7:$D$11),0))+33),"")</f>
        <v/>
      </c>
      <c r="DW30" s="67" t="str">
        <f aca="true">IF(COUNTBLANK($G30:AA30)&lt;&gt;DW$19,OFFSET('1 - Interventions types'!$H$6,MATCH($D30,'1 - Interventions types'!$D$7:$D$11),DW$19-MATCH($D30,$G30:$CX30)-SUM(OFFSET('1 - Interventions types'!$I$6:$AN$6,MATCH($D30,'1 - Interventions types'!$D$7:$D$11),0))+33),"")</f>
        <v/>
      </c>
      <c r="DX30" s="68" t="str">
        <f aca="true">IF(COUNTBLANK($G30:AB30)&lt;&gt;DX$19,OFFSET('1 - Interventions types'!$H$6,MATCH($D30,'1 - Interventions types'!$D$7:$D$11),DX$19-MATCH($D30,$G30:$CX30)-SUM(OFFSET('1 - Interventions types'!$I$6:$AN$6,MATCH($D30,'1 - Interventions types'!$D$7:$D$11),0))+33),"")</f>
        <v/>
      </c>
      <c r="DY30" s="68" t="str">
        <f aca="true">IF(COUNTBLANK($G30:AC30)&lt;&gt;DY$19,OFFSET('1 - Interventions types'!$H$6,MATCH($D30,'1 - Interventions types'!$D$7:$D$11),DY$19-MATCH($D30,$G30:$CX30)-SUM(OFFSET('1 - Interventions types'!$I$6:$AN$6,MATCH($D30,'1 - Interventions types'!$D$7:$D$11),0))+33),"")</f>
        <v/>
      </c>
      <c r="DZ30" s="69" t="str">
        <f aca="true">IF(COUNTBLANK($G30:AD30)&lt;&gt;DZ$19,OFFSET('1 - Interventions types'!$H$6,MATCH($D30,'1 - Interventions types'!$D$7:$D$11),DZ$19-MATCH($D30,$G30:$CX30)-SUM(OFFSET('1 - Interventions types'!$I$6:$AN$6,MATCH($D30,'1 - Interventions types'!$D$7:$D$11),0))+33),"")</f>
        <v/>
      </c>
      <c r="EA30" s="67" t="str">
        <f aca="true">IF(COUNTBLANK($G30:AE30)&lt;&gt;EA$19,OFFSET('1 - Interventions types'!$H$6,MATCH($D30,'1 - Interventions types'!$D$7:$D$11),EA$19-MATCH($D30,$G30:$CX30)-SUM(OFFSET('1 - Interventions types'!$I$6:$AN$6,MATCH($D30,'1 - Interventions types'!$D$7:$D$11),0))+33),"")</f>
        <v/>
      </c>
      <c r="EB30" s="68" t="str">
        <f aca="true">IF(COUNTBLANK($G30:AF30)&lt;&gt;EB$19,OFFSET('1 - Interventions types'!$H$6,MATCH($D30,'1 - Interventions types'!$D$7:$D$11),EB$19-MATCH($D30,$G30:$CX30)-SUM(OFFSET('1 - Interventions types'!$I$6:$AN$6,MATCH($D30,'1 - Interventions types'!$D$7:$D$11),0))+33),"")</f>
        <v/>
      </c>
      <c r="EC30" s="68" t="str">
        <f aca="true">IF(COUNTBLANK($G30:AG30)&lt;&gt;EC$19,OFFSET('1 - Interventions types'!$H$6,MATCH($D30,'1 - Interventions types'!$D$7:$D$11),EC$19-MATCH($D30,$G30:$CX30)-SUM(OFFSET('1 - Interventions types'!$I$6:$AN$6,MATCH($D30,'1 - Interventions types'!$D$7:$D$11),0))+33),"")</f>
        <v/>
      </c>
      <c r="ED30" s="69" t="str">
        <f aca="true">IF(COUNTBLANK($G30:AH30)&lt;&gt;ED$19,OFFSET('1 - Interventions types'!$H$6,MATCH($D30,'1 - Interventions types'!$D$7:$D$11),ED$19-MATCH($D30,$G30:$CX30)-SUM(OFFSET('1 - Interventions types'!$I$6:$AN$6,MATCH($D30,'1 - Interventions types'!$D$7:$D$11),0))+33),"")</f>
        <v/>
      </c>
      <c r="EE30" s="67" t="str">
        <f aca="true">IF(COUNTBLANK($G30:AI30)&lt;&gt;EE$19,OFFSET('1 - Interventions types'!$H$6,MATCH($D30,'1 - Interventions types'!$D$7:$D$11),EE$19-MATCH($D30,$G30:$CX30)-SUM(OFFSET('1 - Interventions types'!$I$6:$AN$6,MATCH($D30,'1 - Interventions types'!$D$7:$D$11),0))+33),"")</f>
        <v/>
      </c>
      <c r="EF30" s="68" t="str">
        <f aca="true">IF(COUNTBLANK($G30:AJ30)&lt;&gt;EF$19,OFFSET('1 - Interventions types'!$H$6,MATCH($D30,'1 - Interventions types'!$D$7:$D$11),EF$19-MATCH($D30,$G30:$CX30)-SUM(OFFSET('1 - Interventions types'!$I$6:$AN$6,MATCH($D30,'1 - Interventions types'!$D$7:$D$11),0))+33),"")</f>
        <v/>
      </c>
      <c r="EG30" s="68" t="str">
        <f aca="true">IF(COUNTBLANK($G30:AK30)&lt;&gt;EG$19,OFFSET('1 - Interventions types'!$H$6,MATCH($D30,'1 - Interventions types'!$D$7:$D$11),EG$19-MATCH($D30,$G30:$CX30)-SUM(OFFSET('1 - Interventions types'!$I$6:$AN$6,MATCH($D30,'1 - Interventions types'!$D$7:$D$11),0))+33),"")</f>
        <v/>
      </c>
      <c r="EH30" s="69" t="str">
        <f aca="true">IF(COUNTBLANK($G30:AL30)&lt;&gt;EH$19,OFFSET('1 - Interventions types'!$H$6,MATCH($D30,'1 - Interventions types'!$D$7:$D$11),EH$19-MATCH($D30,$G30:$CX30)-SUM(OFFSET('1 - Interventions types'!$I$6:$AN$6,MATCH($D30,'1 - Interventions types'!$D$7:$D$11),0))+33),"")</f>
        <v/>
      </c>
      <c r="EI30" s="67" t="str">
        <f aca="true">IF(COUNTBLANK($G30:AM30)&lt;&gt;EI$19,OFFSET('1 - Interventions types'!$H$6,MATCH($D30,'1 - Interventions types'!$D$7:$D$11),EI$19-MATCH($D30,$G30:$CX30)-SUM(OFFSET('1 - Interventions types'!$I$6:$AN$6,MATCH($D30,'1 - Interventions types'!$D$7:$D$11),0))+33),"")</f>
        <v/>
      </c>
      <c r="EJ30" s="68" t="n">
        <f aca="true">IF(COUNTBLANK($G30:AN30)&lt;&gt;EJ$19,OFFSET('1 - Interventions types'!$H$6,MATCH($D30,'1 - Interventions types'!$D$7:$D$11),EJ$19-MATCH($D30,$G30:$CX30)-SUM(OFFSET('1 - Interventions types'!$I$6:$AN$6,MATCH($D30,'1 - Interventions types'!$D$7:$D$11),0))+33),"")</f>
        <v>1</v>
      </c>
      <c r="EK30" s="68" t="n">
        <f aca="true">IF(COUNTBLANK($G30:AO30)&lt;&gt;EK$19,OFFSET('1 - Interventions types'!$H$6,MATCH($D30,'1 - Interventions types'!$D$7:$D$11),EK$19-MATCH($D30,$G30:$CX30)-SUM(OFFSET('1 - Interventions types'!$I$6:$AN$6,MATCH($D30,'1 - Interventions types'!$D$7:$D$11),0))+33),"")</f>
        <v>1</v>
      </c>
      <c r="EL30" s="69" t="n">
        <f aca="true">IF(COUNTBLANK($G30:AP30)&lt;&gt;EL$19,OFFSET('1 - Interventions types'!$H$6,MATCH($D30,'1 - Interventions types'!$D$7:$D$11),EL$19-MATCH($D30,$G30:$CX30)-SUM(OFFSET('1 - Interventions types'!$I$6:$AN$6,MATCH($D30,'1 - Interventions types'!$D$7:$D$11),0))+33),"")</f>
        <v>1</v>
      </c>
      <c r="EM30" s="67" t="n">
        <f aca="true">IF(COUNTBLANK($G30:AQ30)&lt;&gt;EM$19,OFFSET('1 - Interventions types'!$H$6,MATCH($D30,'1 - Interventions types'!$D$7:$D$11),EM$19-MATCH($D30,$G30:$CX30)-SUM(OFFSET('1 - Interventions types'!$I$6:$AN$6,MATCH($D30,'1 - Interventions types'!$D$7:$D$11),0))+33),"")</f>
        <v>1</v>
      </c>
      <c r="EN30" s="68" t="n">
        <f aca="true">IF(COUNTBLANK($G30:AR30)&lt;&gt;EN$19,OFFSET('1 - Interventions types'!$H$6,MATCH($D30,'1 - Interventions types'!$D$7:$D$11),EN$19-MATCH($D30,$G30:$CX30)-SUM(OFFSET('1 - Interventions types'!$I$6:$AN$6,MATCH($D30,'1 - Interventions types'!$D$7:$D$11),0))+33),"")</f>
        <v>1</v>
      </c>
      <c r="EO30" s="68" t="n">
        <f aca="true">IF(COUNTBLANK($G30:AS30)&lt;&gt;EO$19,OFFSET('1 - Interventions types'!$H$6,MATCH($D30,'1 - Interventions types'!$D$7:$D$11),EO$19-MATCH($D30,$G30:$CX30)-SUM(OFFSET('1 - Interventions types'!$I$6:$AN$6,MATCH($D30,'1 - Interventions types'!$D$7:$D$11),0))+33),"")</f>
        <v>1</v>
      </c>
      <c r="EP30" s="69" t="n">
        <f aca="true">IF(COUNTBLANK($G30:AT30)&lt;&gt;EP$19,OFFSET('1 - Interventions types'!$H$6,MATCH($D30,'1 - Interventions types'!$D$7:$D$11),EP$19-MATCH($D30,$G30:$CX30)-SUM(OFFSET('1 - Interventions types'!$I$6:$AN$6,MATCH($D30,'1 - Interventions types'!$D$7:$D$11),0))+33),"")</f>
        <v>0</v>
      </c>
      <c r="EQ30" s="67" t="n">
        <f aca="true">IF(COUNTBLANK($G30:AU30)&lt;&gt;EQ$19,OFFSET('1 - Interventions types'!$H$6,MATCH($D30,'1 - Interventions types'!$D$7:$D$11),EQ$19-MATCH($D30,$G30:$CX30)-SUM(OFFSET('1 - Interventions types'!$I$6:$AN$6,MATCH($D30,'1 - Interventions types'!$D$7:$D$11),0))+33),"")</f>
        <v>0</v>
      </c>
      <c r="ER30" s="68" t="n">
        <f aca="true">IF(COUNTBLANK($G30:AV30)&lt;&gt;ER$19,OFFSET('1 - Interventions types'!$H$6,MATCH($D30,'1 - Interventions types'!$D$7:$D$11),ER$19-MATCH($D30,$G30:$CX30)-SUM(OFFSET('1 - Interventions types'!$I$6:$AN$6,MATCH($D30,'1 - Interventions types'!$D$7:$D$11),0))+33),"")</f>
        <v>0</v>
      </c>
      <c r="ES30" s="68" t="n">
        <f aca="true">IF(COUNTBLANK($G30:AW30)&lt;&gt;ES$19,OFFSET('1 - Interventions types'!$H$6,MATCH($D30,'1 - Interventions types'!$D$7:$D$11),ES$19-MATCH($D30,$G30:$CX30)-SUM(OFFSET('1 - Interventions types'!$I$6:$AN$6,MATCH($D30,'1 - Interventions types'!$D$7:$D$11),0))+33),"")</f>
        <v>0</v>
      </c>
      <c r="ET30" s="69" t="n">
        <f aca="true">IF(COUNTBLANK($G30:AX30)&lt;&gt;ET$19,OFFSET('1 - Interventions types'!$H$6,MATCH($D30,'1 - Interventions types'!$D$7:$D$11),ET$19-MATCH($D30,$G30:$CX30)-SUM(OFFSET('1 - Interventions types'!$I$6:$AN$6,MATCH($D30,'1 - Interventions types'!$D$7:$D$11),0))+33),"")</f>
        <v>0</v>
      </c>
      <c r="EU30" s="67" t="n">
        <f aca="true">IF(COUNTBLANK($G30:AY30)&lt;&gt;EU$19,OFFSET('1 - Interventions types'!$H$6,MATCH($D30,'1 - Interventions types'!$D$7:$D$11),EU$19-MATCH($D30,$G30:$CX30)-SUM(OFFSET('1 - Interventions types'!$I$6:$AN$6,MATCH($D30,'1 - Interventions types'!$D$7:$D$11),0))+33),"")</f>
        <v>0</v>
      </c>
      <c r="EV30" s="68" t="n">
        <f aca="true">IF(COUNTBLANK($G30:AZ30)&lt;&gt;EV$19,OFFSET('1 - Interventions types'!$H$6,MATCH($D30,'1 - Interventions types'!$D$7:$D$11),EV$19-MATCH($D30,$G30:$CX30)-SUM(OFFSET('1 - Interventions types'!$I$6:$AN$6,MATCH($D30,'1 - Interventions types'!$D$7:$D$11),0))+33),"")</f>
        <v>0</v>
      </c>
      <c r="EW30" s="68" t="n">
        <f aca="true">IF(COUNTBLANK($G30:BA30)&lt;&gt;EW$19,OFFSET('1 - Interventions types'!$H$6,MATCH($D30,'1 - Interventions types'!$D$7:$D$11),EW$19-MATCH($D30,$G30:$CX30)-SUM(OFFSET('1 - Interventions types'!$I$6:$AN$6,MATCH($D30,'1 - Interventions types'!$D$7:$D$11),0))+33),"")</f>
        <v>0</v>
      </c>
      <c r="EX30" s="69" t="n">
        <f aca="true">IF(COUNTBLANK($G30:BB30)&lt;&gt;EX$19,OFFSET('1 - Interventions types'!$H$6,MATCH($D30,'1 - Interventions types'!$D$7:$D$11),EX$19-MATCH($D30,$G30:$CX30)-SUM(OFFSET('1 - Interventions types'!$I$6:$AN$6,MATCH($D30,'1 - Interventions types'!$D$7:$D$11),0))+33),"")</f>
        <v>0</v>
      </c>
      <c r="EY30" s="67" t="n">
        <f aca="true">IF(COUNTBLANK($G30:BC30)&lt;&gt;EY$19,OFFSET('1 - Interventions types'!$H$6,MATCH($D30,'1 - Interventions types'!$D$7:$D$11),EY$19-MATCH($D30,$G30:$CX30)-SUM(OFFSET('1 - Interventions types'!$I$6:$AN$6,MATCH($D30,'1 - Interventions types'!$D$7:$D$11),0))+33),"")</f>
        <v>0</v>
      </c>
      <c r="EZ30" s="68" t="n">
        <f aca="true">IF(COUNTBLANK($G30:BD30)&lt;&gt;EZ$19,OFFSET('1 - Interventions types'!$H$6,MATCH($D30,'1 - Interventions types'!$D$7:$D$11),EZ$19-MATCH($D30,$G30:$CX30)-SUM(OFFSET('1 - Interventions types'!$I$6:$AN$6,MATCH($D30,'1 - Interventions types'!$D$7:$D$11),0))+33),"")</f>
        <v>1</v>
      </c>
      <c r="FA30" s="68" t="n">
        <f aca="true">IF(COUNTBLANK($G30:BE30)&lt;&gt;FA$19,OFFSET('1 - Interventions types'!$H$6,MATCH($D30,'1 - Interventions types'!$D$7:$D$11),FA$19-MATCH($D30,$G30:$CX30)-SUM(OFFSET('1 - Interventions types'!$I$6:$AN$6,MATCH($D30,'1 - Interventions types'!$D$7:$D$11),0))+33),"")</f>
        <v>1</v>
      </c>
      <c r="FB30" s="69" t="n">
        <f aca="true">IF(COUNTBLANK($G30:BF30)&lt;&gt;FB$19,OFFSET('1 - Interventions types'!$H$6,MATCH($D30,'1 - Interventions types'!$D$7:$D$11),FB$19-MATCH($D30,$G30:$CX30)-SUM(OFFSET('1 - Interventions types'!$I$6:$AN$6,MATCH($D30,'1 - Interventions types'!$D$7:$D$11),0))+33),"")</f>
        <v>1</v>
      </c>
      <c r="FC30" s="67" t="n">
        <f aca="true">IF(COUNTBLANK($G30:BG30)&lt;&gt;FC$19,OFFSET('1 - Interventions types'!$H$6,MATCH($D30,'1 - Interventions types'!$D$7:$D$11),FC$19-MATCH($D30,$G30:$CX30)-SUM(OFFSET('1 - Interventions types'!$I$6:$AN$6,MATCH($D30,'1 - Interventions types'!$D$7:$D$11),0))+33),"")</f>
        <v>1</v>
      </c>
      <c r="FD30" s="68" t="n">
        <f aca="true">IF(COUNTBLANK($G30:BH30)&lt;&gt;FD$19,OFFSET('1 - Interventions types'!$H$6,MATCH($D30,'1 - Interventions types'!$D$7:$D$11),FD$19-MATCH($D30,$G30:$CX30)-SUM(OFFSET('1 - Interventions types'!$I$6:$AN$6,MATCH($D30,'1 - Interventions types'!$D$7:$D$11),0))+33),"")</f>
        <v>1</v>
      </c>
      <c r="FE30" s="68" t="n">
        <f aca="true">IF(COUNTBLANK($G30:BI30)&lt;&gt;FE$19,OFFSET('1 - Interventions types'!$H$6,MATCH($D30,'1 - Interventions types'!$D$7:$D$11),FE$19-MATCH($D30,$G30:$CX30)-SUM(OFFSET('1 - Interventions types'!$I$6:$AN$6,MATCH($D30,'1 - Interventions types'!$D$7:$D$11),0))+33),"")</f>
        <v>1</v>
      </c>
      <c r="FF30" s="69" t="n">
        <f aca="true">IF(COUNTBLANK($G30:BJ30)&lt;&gt;FF$19,OFFSET('1 - Interventions types'!$H$6,MATCH($D30,'1 - Interventions types'!$D$7:$D$11),FF$19-MATCH($D30,$G30:$CX30)-SUM(OFFSET('1 - Interventions types'!$I$6:$AN$6,MATCH($D30,'1 - Interventions types'!$D$7:$D$11),0))+33),"")</f>
        <v>1</v>
      </c>
      <c r="FG30" s="67" t="n">
        <f aca="true">IF(COUNTBLANK($G30:BK30)&lt;&gt;FG$19,OFFSET('1 - Interventions types'!$H$6,MATCH($D30,'1 - Interventions types'!$D$7:$D$11),FG$19-MATCH($D30,$G30:$CX30)-SUM(OFFSET('1 - Interventions types'!$I$6:$AN$6,MATCH($D30,'1 - Interventions types'!$D$7:$D$11),0))+33),"")</f>
        <v>1</v>
      </c>
      <c r="FH30" s="68" t="n">
        <f aca="true">IF(COUNTBLANK($G30:BL30)&lt;&gt;FH$19,OFFSET('1 - Interventions types'!$H$6,MATCH($D30,'1 - Interventions types'!$D$7:$D$11),FH$19-MATCH($D30,$G30:$CX30)-SUM(OFFSET('1 - Interventions types'!$I$6:$AN$6,MATCH($D30,'1 - Interventions types'!$D$7:$D$11),0))+33),"")</f>
        <v>1</v>
      </c>
      <c r="FI30" s="68" t="n">
        <f aca="true">IF(COUNTBLANK($G30:BM30)&lt;&gt;FI$19,OFFSET('1 - Interventions types'!$H$6,MATCH($D30,'1 - Interventions types'!$D$7:$D$11),FI$19-MATCH($D30,$G30:$CX30)-SUM(OFFSET('1 - Interventions types'!$I$6:$AN$6,MATCH($D30,'1 - Interventions types'!$D$7:$D$11),0))+33),"")</f>
        <v>1</v>
      </c>
      <c r="FJ30" s="69" t="n">
        <f aca="true">IF(COUNTBLANK($G30:BN30)&lt;&gt;FJ$19,OFFSET('1 - Interventions types'!$H$6,MATCH($D30,'1 - Interventions types'!$D$7:$D$11),FJ$19-MATCH($D30,$G30:$CX30)-SUM(OFFSET('1 - Interventions types'!$I$6:$AN$6,MATCH($D30,'1 - Interventions types'!$D$7:$D$11),0))+33),"")</f>
        <v>1</v>
      </c>
      <c r="FK30" s="67" t="n">
        <f aca="true">IF(COUNTBLANK($G30:BO30)&lt;&gt;FK$19,OFFSET('1 - Interventions types'!$H$6,MATCH($D30,'1 - Interventions types'!$D$7:$D$11),FK$19-MATCH($D30,$G30:$CX30)-SUM(OFFSET('1 - Interventions types'!$I$6:$AN$6,MATCH($D30,'1 - Interventions types'!$D$7:$D$11),0))+33),"")</f>
        <v>1</v>
      </c>
      <c r="FL30" s="68" t="str">
        <f aca="true">IF(COUNTBLANK($G30:BP30)&lt;&gt;FL$19,OFFSET('1 - Interventions types'!$H$6,MATCH($D30,'1 - Interventions types'!$D$7:$D$11),FL$19-MATCH($D30,$G30:$CX30)-SUM(OFFSET('1 - Interventions types'!$I$6:$AN$6,MATCH($D30,'1 - Interventions types'!$D$7:$D$11),0))+33),"")</f>
        <v/>
      </c>
      <c r="FM30" s="68" t="str">
        <f aca="true">IF(COUNTBLANK($G30:BQ30)&lt;&gt;FM$19,OFFSET('1 - Interventions types'!$H$6,MATCH($D30,'1 - Interventions types'!$D$7:$D$11),FM$19-MATCH($D30,$G30:$CX30)-SUM(OFFSET('1 - Interventions types'!$I$6:$AN$6,MATCH($D30,'1 - Interventions types'!$D$7:$D$11),0))+33),"")</f>
        <v/>
      </c>
      <c r="FN30" s="69" t="str">
        <f aca="true">IF(COUNTBLANK($G30:BR30)&lt;&gt;FN$19,OFFSET('1 - Interventions types'!$H$6,MATCH($D30,'1 - Interventions types'!$D$7:$D$11),FN$19-MATCH($D30,$G30:$CX30)-SUM(OFFSET('1 - Interventions types'!$I$6:$AN$6,MATCH($D30,'1 - Interventions types'!$D$7:$D$11),0))+33),"")</f>
        <v/>
      </c>
      <c r="FO30" s="67" t="str">
        <f aca="true">IF(COUNTBLANK($G30:BS30)&lt;&gt;FO$19,OFFSET('1 - Interventions types'!$H$6,MATCH($D30,'1 - Interventions types'!$D$7:$D$11),FO$19-MATCH($D30,$G30:$CX30)-SUM(OFFSET('1 - Interventions types'!$I$6:$AN$6,MATCH($D30,'1 - Interventions types'!$D$7:$D$11),0))+33),"")</f>
        <v/>
      </c>
      <c r="FP30" s="68" t="str">
        <f aca="true">IF(COUNTBLANK($G30:BT30)&lt;&gt;FP$19,OFFSET('1 - Interventions types'!$H$6,MATCH($D30,'1 - Interventions types'!$D$7:$D$11),FP$19-MATCH($D30,$G30:$CX30)-SUM(OFFSET('1 - Interventions types'!$I$6:$AN$6,MATCH($D30,'1 - Interventions types'!$D$7:$D$11),0))+33),"")</f>
        <v/>
      </c>
      <c r="FQ30" s="68" t="str">
        <f aca="true">IF(COUNTBLANK($G30:BU30)&lt;&gt;FQ$19,OFFSET('1 - Interventions types'!$H$6,MATCH($D30,'1 - Interventions types'!$D$7:$D$11),FQ$19-MATCH($D30,$G30:$CX30)-SUM(OFFSET('1 - Interventions types'!$I$6:$AN$6,MATCH($D30,'1 - Interventions types'!$D$7:$D$11),0))+33),"")</f>
        <v/>
      </c>
      <c r="FR30" s="69" t="str">
        <f aca="true">IF(COUNTBLANK($G30:BV30)&lt;&gt;FR$19,OFFSET('1 - Interventions types'!$H$6,MATCH($D30,'1 - Interventions types'!$D$7:$D$11),FR$19-MATCH($D30,$G30:$CX30)-SUM(OFFSET('1 - Interventions types'!$I$6:$AN$6,MATCH($D30,'1 - Interventions types'!$D$7:$D$11),0))+33),"")</f>
        <v/>
      </c>
      <c r="FS30" s="67" t="str">
        <f aca="true">IF(COUNTBLANK($G30:BW30)&lt;&gt;FS$19,OFFSET('1 - Interventions types'!$H$6,MATCH($D30,'1 - Interventions types'!$D$7:$D$11),FS$19-MATCH($D30,$G30:$CX30)-SUM(OFFSET('1 - Interventions types'!$I$6:$AN$6,MATCH($D30,'1 - Interventions types'!$D$7:$D$11),0))+33),"")</f>
        <v/>
      </c>
      <c r="FT30" s="68" t="str">
        <f aca="true">IF(COUNTBLANK($G30:BX30)&lt;&gt;FT$19,OFFSET('1 - Interventions types'!$H$6,MATCH($D30,'1 - Interventions types'!$D$7:$D$11),FT$19-MATCH($D30,$G30:$CX30)-SUM(OFFSET('1 - Interventions types'!$I$6:$AN$6,MATCH($D30,'1 - Interventions types'!$D$7:$D$11),0))+33),"")</f>
        <v/>
      </c>
      <c r="FU30" s="68" t="str">
        <f aca="true">IF(COUNTBLANK($G30:BY30)&lt;&gt;FU$19,OFFSET('1 - Interventions types'!$H$6,MATCH($D30,'1 - Interventions types'!$D$7:$D$11),FU$19-MATCH($D30,$G30:$CX30)-SUM(OFFSET('1 - Interventions types'!$I$6:$AN$6,MATCH($D30,'1 - Interventions types'!$D$7:$D$11),0))+33),"")</f>
        <v/>
      </c>
      <c r="FV30" s="69" t="str">
        <f aca="true">IF(COUNTBLANK($G30:BZ30)&lt;&gt;FV$19,OFFSET('1 - Interventions types'!$H$6,MATCH($D30,'1 - Interventions types'!$D$7:$D$11),FV$19-MATCH($D30,$G30:$CX30)-SUM(OFFSET('1 - Interventions types'!$I$6:$AN$6,MATCH($D30,'1 - Interventions types'!$D$7:$D$11),0))+33),"")</f>
        <v/>
      </c>
      <c r="FW30" s="67" t="str">
        <f aca="true">IF(COUNTBLANK($G30:CA30)&lt;&gt;FW$19,OFFSET('1 - Interventions types'!$H$6,MATCH($D30,'1 - Interventions types'!$D$7:$D$11),FW$19-MATCH($D30,$G30:$CX30)-SUM(OFFSET('1 - Interventions types'!$I$6:$AN$6,MATCH($D30,'1 - Interventions types'!$D$7:$D$11),0))+33),"")</f>
        <v/>
      </c>
      <c r="FX30" s="68" t="str">
        <f aca="true">IF(COUNTBLANK($G30:CB30)&lt;&gt;FX$19,OFFSET('1 - Interventions types'!$H$6,MATCH($D30,'1 - Interventions types'!$D$7:$D$11),FX$19-MATCH($D30,$G30:$CX30)-SUM(OFFSET('1 - Interventions types'!$I$6:$AN$6,MATCH($D30,'1 - Interventions types'!$D$7:$D$11),0))+33),"")</f>
        <v/>
      </c>
      <c r="FY30" s="68" t="str">
        <f aca="true">IF(COUNTBLANK($G30:CC30)&lt;&gt;FY$19,OFFSET('1 - Interventions types'!$H$6,MATCH($D30,'1 - Interventions types'!$D$7:$D$11),FY$19-MATCH($D30,$G30:$CX30)-SUM(OFFSET('1 - Interventions types'!$I$6:$AN$6,MATCH($D30,'1 - Interventions types'!$D$7:$D$11),0))+33),"")</f>
        <v/>
      </c>
      <c r="FZ30" s="69" t="str">
        <f aca="true">IF(COUNTBLANK($G30:CD30)&lt;&gt;FZ$19,OFFSET('1 - Interventions types'!$H$6,MATCH($D30,'1 - Interventions types'!$D$7:$D$11),FZ$19-MATCH($D30,$G30:$CX30)-SUM(OFFSET('1 - Interventions types'!$I$6:$AN$6,MATCH($D30,'1 - Interventions types'!$D$7:$D$11),0))+33),"")</f>
        <v/>
      </c>
      <c r="GA30" s="67" t="str">
        <f aca="true">IF(COUNTBLANK($G30:CE30)&lt;&gt;GA$19,OFFSET('1 - Interventions types'!$H$6,MATCH($D30,'1 - Interventions types'!$D$7:$D$11),GA$19-MATCH($D30,$G30:$CX30)-SUM(OFFSET('1 - Interventions types'!$I$6:$AN$6,MATCH($D30,'1 - Interventions types'!$D$7:$D$11),0))+33),"")</f>
        <v/>
      </c>
      <c r="GB30" s="68" t="str">
        <f aca="true">IF(COUNTBLANK($G30:CF30)&lt;&gt;GB$19,OFFSET('1 - Interventions types'!$H$6,MATCH($D30,'1 - Interventions types'!$D$7:$D$11),GB$19-MATCH($D30,$G30:$CX30)-SUM(OFFSET('1 - Interventions types'!$I$6:$AN$6,MATCH($D30,'1 - Interventions types'!$D$7:$D$11),0))+33),"")</f>
        <v/>
      </c>
      <c r="GC30" s="68" t="str">
        <f aca="true">IF(COUNTBLANK($G30:CG30)&lt;&gt;GC$19,OFFSET('1 - Interventions types'!$H$6,MATCH($D30,'1 - Interventions types'!$D$7:$D$11),GC$19-MATCH($D30,$G30:$CX30)-SUM(OFFSET('1 - Interventions types'!$I$6:$AN$6,MATCH($D30,'1 - Interventions types'!$D$7:$D$11),0))+33),"")</f>
        <v/>
      </c>
      <c r="GD30" s="69" t="str">
        <f aca="true">IF(COUNTBLANK($G30:CH30)&lt;&gt;GD$19,OFFSET('1 - Interventions types'!$H$6,MATCH($D30,'1 - Interventions types'!$D$7:$D$11),GD$19-MATCH($D30,$G30:$CX30)-SUM(OFFSET('1 - Interventions types'!$I$6:$AN$6,MATCH($D30,'1 - Interventions types'!$D$7:$D$11),0))+33),"")</f>
        <v/>
      </c>
      <c r="GE30" s="67" t="str">
        <f aca="true">IF(COUNTBLANK($G30:CI30)&lt;&gt;GE$19,OFFSET('1 - Interventions types'!$H$6,MATCH($D30,'1 - Interventions types'!$D$7:$D$11),GE$19-MATCH($D30,$G30:$CX30)-SUM(OFFSET('1 - Interventions types'!$I$6:$AN$6,MATCH($D30,'1 - Interventions types'!$D$7:$D$11),0))+33),"")</f>
        <v/>
      </c>
      <c r="GF30" s="68" t="str">
        <f aca="true">IF(COUNTBLANK($G30:CJ30)&lt;&gt;GF$19,OFFSET('1 - Interventions types'!$H$6,MATCH($D30,'1 - Interventions types'!$D$7:$D$11),GF$19-MATCH($D30,$G30:$CX30)-SUM(OFFSET('1 - Interventions types'!$I$6:$AN$6,MATCH($D30,'1 - Interventions types'!$D$7:$D$11),0))+33),"")</f>
        <v/>
      </c>
      <c r="GG30" s="68" t="str">
        <f aca="true">IF(COUNTBLANK($G30:CK30)&lt;&gt;GG$19,OFFSET('1 - Interventions types'!$H$6,MATCH($D30,'1 - Interventions types'!$D$7:$D$11),GG$19-MATCH($D30,$G30:$CX30)-SUM(OFFSET('1 - Interventions types'!$I$6:$AN$6,MATCH($D30,'1 - Interventions types'!$D$7:$D$11),0))+33),"")</f>
        <v/>
      </c>
      <c r="GH30" s="69" t="str">
        <f aca="true">IF(COUNTBLANK($G30:CL30)&lt;&gt;GH$19,OFFSET('1 - Interventions types'!$H$6,MATCH($D30,'1 - Interventions types'!$D$7:$D$11),GH$19-MATCH($D30,$G30:$CX30)-SUM(OFFSET('1 - Interventions types'!$I$6:$AN$6,MATCH($D30,'1 - Interventions types'!$D$7:$D$11),0))+33),"")</f>
        <v/>
      </c>
      <c r="GI30" s="67" t="str">
        <f aca="true">IF(COUNTBLANK($G30:CM30)&lt;&gt;GI$19,OFFSET('1 - Interventions types'!$H$6,MATCH($D30,'1 - Interventions types'!$D$7:$D$11),GI$19-MATCH($D30,$G30:$CX30)-SUM(OFFSET('1 - Interventions types'!$I$6:$AN$6,MATCH($D30,'1 - Interventions types'!$D$7:$D$11),0))+33),"")</f>
        <v/>
      </c>
      <c r="GJ30" s="68" t="str">
        <f aca="true">IF(COUNTBLANK($G30:CN30)&lt;&gt;GJ$19,OFFSET('1 - Interventions types'!$H$6,MATCH($D30,'1 - Interventions types'!$D$7:$D$11),GJ$19-MATCH($D30,$G30:$CX30)-SUM(OFFSET('1 - Interventions types'!$I$6:$AN$6,MATCH($D30,'1 - Interventions types'!$D$7:$D$11),0))+33),"")</f>
        <v/>
      </c>
      <c r="GK30" s="68" t="str">
        <f aca="true">IF(COUNTBLANK($G30:CO30)&lt;&gt;GK$19,OFFSET('1 - Interventions types'!$H$6,MATCH($D30,'1 - Interventions types'!$D$7:$D$11),GK$19-MATCH($D30,$G30:$CX30)-SUM(OFFSET('1 - Interventions types'!$I$6:$AN$6,MATCH($D30,'1 - Interventions types'!$D$7:$D$11),0))+33),"")</f>
        <v/>
      </c>
      <c r="GL30" s="69" t="str">
        <f aca="true">IF(COUNTBLANK($G30:CP30)&lt;&gt;GL$19,OFFSET('1 - Interventions types'!$H$6,MATCH($D30,'1 - Interventions types'!$D$7:$D$11),GL$19-MATCH($D30,$G30:$CX30)-SUM(OFFSET('1 - Interventions types'!$I$6:$AN$6,MATCH($D30,'1 - Interventions types'!$D$7:$D$11),0))+33),"")</f>
        <v/>
      </c>
      <c r="GM30" s="67" t="str">
        <f aca="true">IF(COUNTBLANK($G30:CQ30)&lt;&gt;GM$19,OFFSET('1 - Interventions types'!$H$6,MATCH($D30,'1 - Interventions types'!$D$7:$D$11),GM$19-MATCH($D30,$G30:$CX30)-SUM(OFFSET('1 - Interventions types'!$I$6:$AN$6,MATCH($D30,'1 - Interventions types'!$D$7:$D$11),0))+33),"")</f>
        <v/>
      </c>
      <c r="GN30" s="68" t="str">
        <f aca="true">IF(COUNTBLANK($G30:CR30)&lt;&gt;GN$19,OFFSET('1 - Interventions types'!$H$6,MATCH($D30,'1 - Interventions types'!$D$7:$D$11),GN$19-MATCH($D30,$G30:$CX30)-SUM(OFFSET('1 - Interventions types'!$I$6:$AN$6,MATCH($D30,'1 - Interventions types'!$D$7:$D$11),0))+33),"")</f>
        <v/>
      </c>
      <c r="GO30" s="68" t="str">
        <f aca="true">IF(COUNTBLANK($G30:CS30)&lt;&gt;GO$19,OFFSET('1 - Interventions types'!$H$6,MATCH($D30,'1 - Interventions types'!$D$7:$D$11),GO$19-MATCH($D30,$G30:$CX30)-SUM(OFFSET('1 - Interventions types'!$I$6:$AN$6,MATCH($D30,'1 - Interventions types'!$D$7:$D$11),0))+33),"")</f>
        <v/>
      </c>
      <c r="GP30" s="69" t="str">
        <f aca="true">IF(COUNTBLANK($G30:CT30)&lt;&gt;GP$19,OFFSET('1 - Interventions types'!$H$6,MATCH($D30,'1 - Interventions types'!$D$7:$D$11),GP$19-MATCH($D30,$G30:$CX30)-SUM(OFFSET('1 - Interventions types'!$I$6:$AN$6,MATCH($D30,'1 - Interventions types'!$D$7:$D$11),0))+33),"")</f>
        <v/>
      </c>
      <c r="GQ30" s="67" t="str">
        <f aca="true">IF(COUNTBLANK($G30:CU30)&lt;&gt;GQ$19,OFFSET('1 - Interventions types'!$H$6,MATCH($D30,'1 - Interventions types'!$D$7:$D$11),GQ$19-MATCH($D30,$G30:$CX30)-SUM(OFFSET('1 - Interventions types'!$I$6:$AN$6,MATCH($D30,'1 - Interventions types'!$D$7:$D$11),0))+33),"")</f>
        <v/>
      </c>
      <c r="GR30" s="68" t="str">
        <f aca="true">IF(COUNTBLANK($G30:CV30)&lt;&gt;GR$19,OFFSET('1 - Interventions types'!$H$6,MATCH($D30,'1 - Interventions types'!$D$7:$D$11),GR$19-MATCH($D30,$G30:$CX30)-SUM(OFFSET('1 - Interventions types'!$I$6:$AN$6,MATCH($D30,'1 - Interventions types'!$D$7:$D$11),0))+33),"")</f>
        <v/>
      </c>
      <c r="GS30" s="68" t="str">
        <f aca="true">IF(COUNTBLANK($G30:CW30)&lt;&gt;GS$19,OFFSET('1 - Interventions types'!$H$6,MATCH($D30,'1 - Interventions types'!$D$7:$D$11),GS$19-MATCH($D30,$G30:$CX30)-SUM(OFFSET('1 - Interventions types'!$I$6:$AN$6,MATCH($D30,'1 - Interventions types'!$D$7:$D$11),0))+33),"")</f>
        <v/>
      </c>
      <c r="GT30" s="69" t="str">
        <f aca="true">IF(COUNTBLANK($G30:CX30)&lt;&gt;GT$19,OFFSET('1 - Interventions types'!$H$6,MATCH($D30,'1 - Interventions types'!$D$7:$D$11),GT$19-MATCH($D30,$G30:$CX30)-SUM(OFFSET('1 - Interventions types'!$I$6:$AN$6,MATCH($D30,'1 - Interventions types'!$D$7:$D$11),0))+33),"")</f>
        <v/>
      </c>
    </row>
    <row r="31" customFormat="false" ht="12.75" hidden="false" customHeight="false" outlineLevel="0" collapsed="false">
      <c r="C31" s="45" t="n">
        <v>9</v>
      </c>
      <c r="D31" s="46" t="str">
        <f aca="false">IF(COUNTIF($G31:$CX31,"A")=1,"A",IF(COUNTIF($G31:$CX31,"B")=1,"B",IF(COUNTIF($G31:$CX31,"C")=1,"C","")))</f>
        <v>A</v>
      </c>
      <c r="E31" s="93" t="n">
        <f aca="true">IF(D31&lt;&gt;"",OFFSET(F$21,0,MATCH($D31,G31:CX31)),"")</f>
        <v>0.291666666666667</v>
      </c>
      <c r="G31" s="98"/>
      <c r="H31" s="99"/>
      <c r="I31" s="99"/>
      <c r="J31" s="100"/>
      <c r="K31" s="98"/>
      <c r="L31" s="99"/>
      <c r="M31" s="99"/>
      <c r="N31" s="100"/>
      <c r="O31" s="98"/>
      <c r="P31" s="99"/>
      <c r="Q31" s="99"/>
      <c r="R31" s="100"/>
      <c r="S31" s="98"/>
      <c r="T31" s="99"/>
      <c r="U31" s="99"/>
      <c r="V31" s="100"/>
      <c r="W31" s="98"/>
      <c r="X31" s="99"/>
      <c r="Y31" s="99"/>
      <c r="Z31" s="100"/>
      <c r="AA31" s="98"/>
      <c r="AB31" s="99"/>
      <c r="AC31" s="99"/>
      <c r="AD31" s="100"/>
      <c r="AE31" s="98"/>
      <c r="AF31" s="99"/>
      <c r="AG31" s="99"/>
      <c r="AH31" s="100"/>
      <c r="AI31" s="98" t="s">
        <v>13</v>
      </c>
      <c r="AJ31" s="99"/>
      <c r="AK31" s="99"/>
      <c r="AL31" s="100"/>
      <c r="AM31" s="98"/>
      <c r="AN31" s="99"/>
      <c r="AO31" s="99"/>
      <c r="AP31" s="100"/>
      <c r="AQ31" s="98"/>
      <c r="AR31" s="99"/>
      <c r="AS31" s="99"/>
      <c r="AT31" s="100"/>
      <c r="AU31" s="98"/>
      <c r="AV31" s="99"/>
      <c r="AW31" s="99"/>
      <c r="AX31" s="100"/>
      <c r="AY31" s="98"/>
      <c r="AZ31" s="99"/>
      <c r="BA31" s="99"/>
      <c r="BB31" s="100"/>
      <c r="BC31" s="98"/>
      <c r="BD31" s="99"/>
      <c r="BE31" s="99"/>
      <c r="BF31" s="100"/>
      <c r="BG31" s="98"/>
      <c r="BH31" s="99"/>
      <c r="BI31" s="99"/>
      <c r="BJ31" s="100"/>
      <c r="BK31" s="98"/>
      <c r="BL31" s="99"/>
      <c r="BM31" s="99"/>
      <c r="BN31" s="100"/>
      <c r="BO31" s="98"/>
      <c r="BP31" s="99"/>
      <c r="BQ31" s="99"/>
      <c r="BR31" s="100"/>
      <c r="BS31" s="98"/>
      <c r="BT31" s="99"/>
      <c r="BU31" s="99"/>
      <c r="BV31" s="100"/>
      <c r="BW31" s="98"/>
      <c r="BX31" s="99"/>
      <c r="BY31" s="99"/>
      <c r="BZ31" s="100"/>
      <c r="CA31" s="98"/>
      <c r="CB31" s="99"/>
      <c r="CC31" s="99"/>
      <c r="CD31" s="100"/>
      <c r="CE31" s="98"/>
      <c r="CF31" s="99"/>
      <c r="CG31" s="99"/>
      <c r="CH31" s="100"/>
      <c r="CI31" s="98"/>
      <c r="CJ31" s="99"/>
      <c r="CK31" s="99"/>
      <c r="CL31" s="100"/>
      <c r="CM31" s="98"/>
      <c r="CN31" s="99"/>
      <c r="CO31" s="99"/>
      <c r="CP31" s="100"/>
      <c r="CQ31" s="98"/>
      <c r="CR31" s="99"/>
      <c r="CS31" s="99"/>
      <c r="CT31" s="100"/>
      <c r="CU31" s="98"/>
      <c r="CV31" s="99"/>
      <c r="CW31" s="99"/>
      <c r="CX31" s="100"/>
      <c r="CZ31" s="97"/>
      <c r="DA31" s="81"/>
      <c r="DB31" s="82"/>
      <c r="DC31" s="67" t="str">
        <f aca="true">IF(COUNTBLANK($G31:G31)&lt;&gt;DC$19,OFFSET('1 - Interventions types'!$H$6,MATCH($D31,'1 - Interventions types'!$D$7:$D$11),DC$19-MATCH($D31,$G31:$CX31)-SUM(OFFSET('1 - Interventions types'!$I$6:$AN$6,MATCH($D31,'1 - Interventions types'!$D$7:$D$11),0))+33),"")</f>
        <v/>
      </c>
      <c r="DD31" s="68" t="str">
        <f aca="true">IF(COUNTBLANK($G31:H31)&lt;&gt;DD$19,OFFSET('1 - Interventions types'!$H$6,MATCH($D31,'1 - Interventions types'!$D$7:$D$11),DD$19-MATCH($D31,$G31:$CX31)-SUM(OFFSET('1 - Interventions types'!$I$6:$AN$6,MATCH($D31,'1 - Interventions types'!$D$7:$D$11),0))+33),"")</f>
        <v/>
      </c>
      <c r="DE31" s="68" t="str">
        <f aca="true">IF(COUNTBLANK($G31:I31)&lt;&gt;DE$19,OFFSET('1 - Interventions types'!$H$6,MATCH($D31,'1 - Interventions types'!$D$7:$D$11),DE$19-MATCH($D31,$G31:$CX31)-SUM(OFFSET('1 - Interventions types'!$I$6:$AN$6,MATCH($D31,'1 - Interventions types'!$D$7:$D$11),0))+33),"")</f>
        <v/>
      </c>
      <c r="DF31" s="69" t="str">
        <f aca="true">IF(COUNTBLANK($G31:J31)&lt;&gt;DF$19,OFFSET('1 - Interventions types'!$H$6,MATCH($D31,'1 - Interventions types'!$D$7:$D$11),DF$19-MATCH($D31,$G31:$CX31)-SUM(OFFSET('1 - Interventions types'!$I$6:$AN$6,MATCH($D31,'1 - Interventions types'!$D$7:$D$11),0))+33),"")</f>
        <v/>
      </c>
      <c r="DG31" s="67" t="str">
        <f aca="true">IF(COUNTBLANK($G31:K31)&lt;&gt;DG$19,OFFSET('1 - Interventions types'!$H$6,MATCH($D31,'1 - Interventions types'!$D$7:$D$11),DG$19-MATCH($D31,$G31:$CX31)-SUM(OFFSET('1 - Interventions types'!$I$6:$AN$6,MATCH($D31,'1 - Interventions types'!$D$7:$D$11),0))+33),"")</f>
        <v/>
      </c>
      <c r="DH31" s="68" t="str">
        <f aca="true">IF(COUNTBLANK($G31:L31)&lt;&gt;DH$19,OFFSET('1 - Interventions types'!$H$6,MATCH($D31,'1 - Interventions types'!$D$7:$D$11),DH$19-MATCH($D31,$G31:$CX31)-SUM(OFFSET('1 - Interventions types'!$I$6:$AN$6,MATCH($D31,'1 - Interventions types'!$D$7:$D$11),0))+33),"")</f>
        <v/>
      </c>
      <c r="DI31" s="68" t="str">
        <f aca="true">IF(COUNTBLANK($G31:M31)&lt;&gt;DI$19,OFFSET('1 - Interventions types'!$H$6,MATCH($D31,'1 - Interventions types'!$D$7:$D$11),DI$19-MATCH($D31,$G31:$CX31)-SUM(OFFSET('1 - Interventions types'!$I$6:$AN$6,MATCH($D31,'1 - Interventions types'!$D$7:$D$11),0))+33),"")</f>
        <v/>
      </c>
      <c r="DJ31" s="69" t="str">
        <f aca="true">IF(COUNTBLANK($G31:N31)&lt;&gt;DJ$19,OFFSET('1 - Interventions types'!$H$6,MATCH($D31,'1 - Interventions types'!$D$7:$D$11),DJ$19-MATCH($D31,$G31:$CX31)-SUM(OFFSET('1 - Interventions types'!$I$6:$AN$6,MATCH($D31,'1 - Interventions types'!$D$7:$D$11),0))+33),"")</f>
        <v/>
      </c>
      <c r="DK31" s="67" t="str">
        <f aca="true">IF(COUNTBLANK($G31:O31)&lt;&gt;DK$19,OFFSET('1 - Interventions types'!$H$6,MATCH($D31,'1 - Interventions types'!$D$7:$D$11),DK$19-MATCH($D31,$G31:$CX31)-SUM(OFFSET('1 - Interventions types'!$I$6:$AN$6,MATCH($D31,'1 - Interventions types'!$D$7:$D$11),0))+33),"")</f>
        <v/>
      </c>
      <c r="DL31" s="68" t="str">
        <f aca="true">IF(COUNTBLANK($G31:P31)&lt;&gt;DL$19,OFFSET('1 - Interventions types'!$H$6,MATCH($D31,'1 - Interventions types'!$D$7:$D$11),DL$19-MATCH($D31,$G31:$CX31)-SUM(OFFSET('1 - Interventions types'!$I$6:$AN$6,MATCH($D31,'1 - Interventions types'!$D$7:$D$11),0))+33),"")</f>
        <v/>
      </c>
      <c r="DM31" s="68" t="str">
        <f aca="true">IF(COUNTBLANK($G31:Q31)&lt;&gt;DM$19,OFFSET('1 - Interventions types'!$H$6,MATCH($D31,'1 - Interventions types'!$D$7:$D$11),DM$19-MATCH($D31,$G31:$CX31)-SUM(OFFSET('1 - Interventions types'!$I$6:$AN$6,MATCH($D31,'1 - Interventions types'!$D$7:$D$11),0))+33),"")</f>
        <v/>
      </c>
      <c r="DN31" s="69" t="str">
        <f aca="true">IF(COUNTBLANK($G31:R31)&lt;&gt;DN$19,OFFSET('1 - Interventions types'!$H$6,MATCH($D31,'1 - Interventions types'!$D$7:$D$11),DN$19-MATCH($D31,$G31:$CX31)-SUM(OFFSET('1 - Interventions types'!$I$6:$AN$6,MATCH($D31,'1 - Interventions types'!$D$7:$D$11),0))+33),"")</f>
        <v/>
      </c>
      <c r="DO31" s="67" t="str">
        <f aca="true">IF(COUNTBLANK($G31:S31)&lt;&gt;DO$19,OFFSET('1 - Interventions types'!$H$6,MATCH($D31,'1 - Interventions types'!$D$7:$D$11),DO$19-MATCH($D31,$G31:$CX31)-SUM(OFFSET('1 - Interventions types'!$I$6:$AN$6,MATCH($D31,'1 - Interventions types'!$D$7:$D$11),0))+33),"")</f>
        <v/>
      </c>
      <c r="DP31" s="68" t="str">
        <f aca="true">IF(COUNTBLANK($G31:T31)&lt;&gt;DP$19,OFFSET('1 - Interventions types'!$H$6,MATCH($D31,'1 - Interventions types'!$D$7:$D$11),DP$19-MATCH($D31,$G31:$CX31)-SUM(OFFSET('1 - Interventions types'!$I$6:$AN$6,MATCH($D31,'1 - Interventions types'!$D$7:$D$11),0))+33),"")</f>
        <v/>
      </c>
      <c r="DQ31" s="68" t="str">
        <f aca="true">IF(COUNTBLANK($G31:U31)&lt;&gt;DQ$19,OFFSET('1 - Interventions types'!$H$6,MATCH($D31,'1 - Interventions types'!$D$7:$D$11),DQ$19-MATCH($D31,$G31:$CX31)-SUM(OFFSET('1 - Interventions types'!$I$6:$AN$6,MATCH($D31,'1 - Interventions types'!$D$7:$D$11),0))+33),"")</f>
        <v/>
      </c>
      <c r="DR31" s="69" t="str">
        <f aca="true">IF(COUNTBLANK($G31:V31)&lt;&gt;DR$19,OFFSET('1 - Interventions types'!$H$6,MATCH($D31,'1 - Interventions types'!$D$7:$D$11),DR$19-MATCH($D31,$G31:$CX31)-SUM(OFFSET('1 - Interventions types'!$I$6:$AN$6,MATCH($D31,'1 - Interventions types'!$D$7:$D$11),0))+33),"")</f>
        <v/>
      </c>
      <c r="DS31" s="67" t="str">
        <f aca="true">IF(COUNTBLANK($G31:W31)&lt;&gt;DS$19,OFFSET('1 - Interventions types'!$H$6,MATCH($D31,'1 - Interventions types'!$D$7:$D$11),DS$19-MATCH($D31,$G31:$CX31)-SUM(OFFSET('1 - Interventions types'!$I$6:$AN$6,MATCH($D31,'1 - Interventions types'!$D$7:$D$11),0))+33),"")</f>
        <v/>
      </c>
      <c r="DT31" s="68" t="str">
        <f aca="true">IF(COUNTBLANK($G31:X31)&lt;&gt;DT$19,OFFSET('1 - Interventions types'!$H$6,MATCH($D31,'1 - Interventions types'!$D$7:$D$11),DT$19-MATCH($D31,$G31:$CX31)-SUM(OFFSET('1 - Interventions types'!$I$6:$AN$6,MATCH($D31,'1 - Interventions types'!$D$7:$D$11),0))+33),"")</f>
        <v/>
      </c>
      <c r="DU31" s="68" t="str">
        <f aca="true">IF(COUNTBLANK($G31:Y31)&lt;&gt;DU$19,OFFSET('1 - Interventions types'!$H$6,MATCH($D31,'1 - Interventions types'!$D$7:$D$11),DU$19-MATCH($D31,$G31:$CX31)-SUM(OFFSET('1 - Interventions types'!$I$6:$AN$6,MATCH($D31,'1 - Interventions types'!$D$7:$D$11),0))+33),"")</f>
        <v/>
      </c>
      <c r="DV31" s="69" t="str">
        <f aca="true">IF(COUNTBLANK($G31:Z31)&lt;&gt;DV$19,OFFSET('1 - Interventions types'!$H$6,MATCH($D31,'1 - Interventions types'!$D$7:$D$11),DV$19-MATCH($D31,$G31:$CX31)-SUM(OFFSET('1 - Interventions types'!$I$6:$AN$6,MATCH($D31,'1 - Interventions types'!$D$7:$D$11),0))+33),"")</f>
        <v/>
      </c>
      <c r="DW31" s="67" t="str">
        <f aca="true">IF(COUNTBLANK($G31:AA31)&lt;&gt;DW$19,OFFSET('1 - Interventions types'!$H$6,MATCH($D31,'1 - Interventions types'!$D$7:$D$11),DW$19-MATCH($D31,$G31:$CX31)-SUM(OFFSET('1 - Interventions types'!$I$6:$AN$6,MATCH($D31,'1 - Interventions types'!$D$7:$D$11),0))+33),"")</f>
        <v/>
      </c>
      <c r="DX31" s="68" t="str">
        <f aca="true">IF(COUNTBLANK($G31:AB31)&lt;&gt;DX$19,OFFSET('1 - Interventions types'!$H$6,MATCH($D31,'1 - Interventions types'!$D$7:$D$11),DX$19-MATCH($D31,$G31:$CX31)-SUM(OFFSET('1 - Interventions types'!$I$6:$AN$6,MATCH($D31,'1 - Interventions types'!$D$7:$D$11),0))+33),"")</f>
        <v/>
      </c>
      <c r="DY31" s="68" t="str">
        <f aca="true">IF(COUNTBLANK($G31:AC31)&lt;&gt;DY$19,OFFSET('1 - Interventions types'!$H$6,MATCH($D31,'1 - Interventions types'!$D$7:$D$11),DY$19-MATCH($D31,$G31:$CX31)-SUM(OFFSET('1 - Interventions types'!$I$6:$AN$6,MATCH($D31,'1 - Interventions types'!$D$7:$D$11),0))+33),"")</f>
        <v/>
      </c>
      <c r="DZ31" s="69" t="str">
        <f aca="true">IF(COUNTBLANK($G31:AD31)&lt;&gt;DZ$19,OFFSET('1 - Interventions types'!$H$6,MATCH($D31,'1 - Interventions types'!$D$7:$D$11),DZ$19-MATCH($D31,$G31:$CX31)-SUM(OFFSET('1 - Interventions types'!$I$6:$AN$6,MATCH($D31,'1 - Interventions types'!$D$7:$D$11),0))+33),"")</f>
        <v/>
      </c>
      <c r="EA31" s="67" t="str">
        <f aca="true">IF(COUNTBLANK($G31:AE31)&lt;&gt;EA$19,OFFSET('1 - Interventions types'!$H$6,MATCH($D31,'1 - Interventions types'!$D$7:$D$11),EA$19-MATCH($D31,$G31:$CX31)-SUM(OFFSET('1 - Interventions types'!$I$6:$AN$6,MATCH($D31,'1 - Interventions types'!$D$7:$D$11),0))+33),"")</f>
        <v/>
      </c>
      <c r="EB31" s="68" t="str">
        <f aca="true">IF(COUNTBLANK($G31:AF31)&lt;&gt;EB$19,OFFSET('1 - Interventions types'!$H$6,MATCH($D31,'1 - Interventions types'!$D$7:$D$11),EB$19-MATCH($D31,$G31:$CX31)-SUM(OFFSET('1 - Interventions types'!$I$6:$AN$6,MATCH($D31,'1 - Interventions types'!$D$7:$D$11),0))+33),"")</f>
        <v/>
      </c>
      <c r="EC31" s="68" t="str">
        <f aca="true">IF(COUNTBLANK($G31:AG31)&lt;&gt;EC$19,OFFSET('1 - Interventions types'!$H$6,MATCH($D31,'1 - Interventions types'!$D$7:$D$11),EC$19-MATCH($D31,$G31:$CX31)-SUM(OFFSET('1 - Interventions types'!$I$6:$AN$6,MATCH($D31,'1 - Interventions types'!$D$7:$D$11),0))+33),"")</f>
        <v/>
      </c>
      <c r="ED31" s="69" t="str">
        <f aca="true">IF(COUNTBLANK($G31:AH31)&lt;&gt;ED$19,OFFSET('1 - Interventions types'!$H$6,MATCH($D31,'1 - Interventions types'!$D$7:$D$11),ED$19-MATCH($D31,$G31:$CX31)-SUM(OFFSET('1 - Interventions types'!$I$6:$AN$6,MATCH($D31,'1 - Interventions types'!$D$7:$D$11),0))+33),"")</f>
        <v/>
      </c>
      <c r="EE31" s="67" t="n">
        <f aca="true">IF(COUNTBLANK($G31:AI31)&lt;&gt;EE$19,OFFSET('1 - Interventions types'!$H$6,MATCH($D31,'1 - Interventions types'!$D$7:$D$11),EE$19-MATCH($D31,$G31:$CX31)-SUM(OFFSET('1 - Interventions types'!$I$6:$AN$6,MATCH($D31,'1 - Interventions types'!$D$7:$D$11),0))+33),"")</f>
        <v>1</v>
      </c>
      <c r="EF31" s="68" t="n">
        <f aca="true">IF(COUNTBLANK($G31:AJ31)&lt;&gt;EF$19,OFFSET('1 - Interventions types'!$H$6,MATCH($D31,'1 - Interventions types'!$D$7:$D$11),EF$19-MATCH($D31,$G31:$CX31)-SUM(OFFSET('1 - Interventions types'!$I$6:$AN$6,MATCH($D31,'1 - Interventions types'!$D$7:$D$11),0))+33),"")</f>
        <v>1</v>
      </c>
      <c r="EG31" s="68" t="n">
        <f aca="true">IF(COUNTBLANK($G31:AK31)&lt;&gt;EG$19,OFFSET('1 - Interventions types'!$H$6,MATCH($D31,'1 - Interventions types'!$D$7:$D$11),EG$19-MATCH($D31,$G31:$CX31)-SUM(OFFSET('1 - Interventions types'!$I$6:$AN$6,MATCH($D31,'1 - Interventions types'!$D$7:$D$11),0))+33),"")</f>
        <v>1</v>
      </c>
      <c r="EH31" s="69" t="n">
        <f aca="true">IF(COUNTBLANK($G31:AL31)&lt;&gt;EH$19,OFFSET('1 - Interventions types'!$H$6,MATCH($D31,'1 - Interventions types'!$D$7:$D$11),EH$19-MATCH($D31,$G31:$CX31)-SUM(OFFSET('1 - Interventions types'!$I$6:$AN$6,MATCH($D31,'1 - Interventions types'!$D$7:$D$11),0))+33),"")</f>
        <v>0</v>
      </c>
      <c r="EI31" s="67" t="n">
        <f aca="true">IF(COUNTBLANK($G31:AM31)&lt;&gt;EI$19,OFFSET('1 - Interventions types'!$H$6,MATCH($D31,'1 - Interventions types'!$D$7:$D$11),EI$19-MATCH($D31,$G31:$CX31)-SUM(OFFSET('1 - Interventions types'!$I$6:$AN$6,MATCH($D31,'1 - Interventions types'!$D$7:$D$11),0))+33),"")</f>
        <v>0</v>
      </c>
      <c r="EJ31" s="68" t="n">
        <f aca="true">IF(COUNTBLANK($G31:AN31)&lt;&gt;EJ$19,OFFSET('1 - Interventions types'!$H$6,MATCH($D31,'1 - Interventions types'!$D$7:$D$11),EJ$19-MATCH($D31,$G31:$CX31)-SUM(OFFSET('1 - Interventions types'!$I$6:$AN$6,MATCH($D31,'1 - Interventions types'!$D$7:$D$11),0))+33),"")</f>
        <v>0</v>
      </c>
      <c r="EK31" s="68" t="n">
        <f aca="true">IF(COUNTBLANK($G31:AO31)&lt;&gt;EK$19,OFFSET('1 - Interventions types'!$H$6,MATCH($D31,'1 - Interventions types'!$D$7:$D$11),EK$19-MATCH($D31,$G31:$CX31)-SUM(OFFSET('1 - Interventions types'!$I$6:$AN$6,MATCH($D31,'1 - Interventions types'!$D$7:$D$11),0))+33),"")</f>
        <v>0</v>
      </c>
      <c r="EL31" s="69" t="n">
        <f aca="true">IF(COUNTBLANK($G31:AP31)&lt;&gt;EL$19,OFFSET('1 - Interventions types'!$H$6,MATCH($D31,'1 - Interventions types'!$D$7:$D$11),EL$19-MATCH($D31,$G31:$CX31)-SUM(OFFSET('1 - Interventions types'!$I$6:$AN$6,MATCH($D31,'1 - Interventions types'!$D$7:$D$11),0))+33),"")</f>
        <v>0</v>
      </c>
      <c r="EM31" s="67" t="n">
        <f aca="true">IF(COUNTBLANK($G31:AQ31)&lt;&gt;EM$19,OFFSET('1 - Interventions types'!$H$6,MATCH($D31,'1 - Interventions types'!$D$7:$D$11),EM$19-MATCH($D31,$G31:$CX31)-SUM(OFFSET('1 - Interventions types'!$I$6:$AN$6,MATCH($D31,'1 - Interventions types'!$D$7:$D$11),0))+33),"")</f>
        <v>0</v>
      </c>
      <c r="EN31" s="68" t="n">
        <f aca="true">IF(COUNTBLANK($G31:AR31)&lt;&gt;EN$19,OFFSET('1 - Interventions types'!$H$6,MATCH($D31,'1 - Interventions types'!$D$7:$D$11),EN$19-MATCH($D31,$G31:$CX31)-SUM(OFFSET('1 - Interventions types'!$I$6:$AN$6,MATCH($D31,'1 - Interventions types'!$D$7:$D$11),0))+33),"")</f>
        <v>0</v>
      </c>
      <c r="EO31" s="68" t="n">
        <f aca="true">IF(COUNTBLANK($G31:AS31)&lt;&gt;EO$19,OFFSET('1 - Interventions types'!$H$6,MATCH($D31,'1 - Interventions types'!$D$7:$D$11),EO$19-MATCH($D31,$G31:$CX31)-SUM(OFFSET('1 - Interventions types'!$I$6:$AN$6,MATCH($D31,'1 - Interventions types'!$D$7:$D$11),0))+33),"")</f>
        <v>0</v>
      </c>
      <c r="EP31" s="69" t="n">
        <f aca="true">IF(COUNTBLANK($G31:AT31)&lt;&gt;EP$19,OFFSET('1 - Interventions types'!$H$6,MATCH($D31,'1 - Interventions types'!$D$7:$D$11),EP$19-MATCH($D31,$G31:$CX31)-SUM(OFFSET('1 - Interventions types'!$I$6:$AN$6,MATCH($D31,'1 - Interventions types'!$D$7:$D$11),0))+33),"")</f>
        <v>1</v>
      </c>
      <c r="EQ31" s="67" t="n">
        <f aca="true">IF(COUNTBLANK($G31:AU31)&lt;&gt;EQ$19,OFFSET('1 - Interventions types'!$H$6,MATCH($D31,'1 - Interventions types'!$D$7:$D$11),EQ$19-MATCH($D31,$G31:$CX31)-SUM(OFFSET('1 - Interventions types'!$I$6:$AN$6,MATCH($D31,'1 - Interventions types'!$D$7:$D$11),0))+33),"")</f>
        <v>1</v>
      </c>
      <c r="ER31" s="68" t="n">
        <f aca="true">IF(COUNTBLANK($G31:AV31)&lt;&gt;ER$19,OFFSET('1 - Interventions types'!$H$6,MATCH($D31,'1 - Interventions types'!$D$7:$D$11),ER$19-MATCH($D31,$G31:$CX31)-SUM(OFFSET('1 - Interventions types'!$I$6:$AN$6,MATCH($D31,'1 - Interventions types'!$D$7:$D$11),0))+33),"")</f>
        <v>1</v>
      </c>
      <c r="ES31" s="68" t="n">
        <f aca="true">IF(COUNTBLANK($G31:AW31)&lt;&gt;ES$19,OFFSET('1 - Interventions types'!$H$6,MATCH($D31,'1 - Interventions types'!$D$7:$D$11),ES$19-MATCH($D31,$G31:$CX31)-SUM(OFFSET('1 - Interventions types'!$I$6:$AN$6,MATCH($D31,'1 - Interventions types'!$D$7:$D$11),0))+33),"")</f>
        <v>1</v>
      </c>
      <c r="ET31" s="69" t="n">
        <f aca="true">IF(COUNTBLANK($G31:AX31)&lt;&gt;ET$19,OFFSET('1 - Interventions types'!$H$6,MATCH($D31,'1 - Interventions types'!$D$7:$D$11),ET$19-MATCH($D31,$G31:$CX31)-SUM(OFFSET('1 - Interventions types'!$I$6:$AN$6,MATCH($D31,'1 - Interventions types'!$D$7:$D$11),0))+33),"")</f>
        <v>1</v>
      </c>
      <c r="EU31" s="67" t="n">
        <f aca="true">IF(COUNTBLANK($G31:AY31)&lt;&gt;EU$19,OFFSET('1 - Interventions types'!$H$6,MATCH($D31,'1 - Interventions types'!$D$7:$D$11),EU$19-MATCH($D31,$G31:$CX31)-SUM(OFFSET('1 - Interventions types'!$I$6:$AN$6,MATCH($D31,'1 - Interventions types'!$D$7:$D$11),0))+33),"")</f>
        <v>1</v>
      </c>
      <c r="EV31" s="68" t="n">
        <f aca="true">IF(COUNTBLANK($G31:AZ31)&lt;&gt;EV$19,OFFSET('1 - Interventions types'!$H$6,MATCH($D31,'1 - Interventions types'!$D$7:$D$11),EV$19-MATCH($D31,$G31:$CX31)-SUM(OFFSET('1 - Interventions types'!$I$6:$AN$6,MATCH($D31,'1 - Interventions types'!$D$7:$D$11),0))+33),"")</f>
        <v>1</v>
      </c>
      <c r="EW31" s="68" t="n">
        <f aca="true">IF(COUNTBLANK($G31:BA31)&lt;&gt;EW$19,OFFSET('1 - Interventions types'!$H$6,MATCH($D31,'1 - Interventions types'!$D$7:$D$11),EW$19-MATCH($D31,$G31:$CX31)-SUM(OFFSET('1 - Interventions types'!$I$6:$AN$6,MATCH($D31,'1 - Interventions types'!$D$7:$D$11),0))+33),"")</f>
        <v>1</v>
      </c>
      <c r="EX31" s="69" t="n">
        <f aca="true">IF(COUNTBLANK($G31:BB31)&lt;&gt;EX$19,OFFSET('1 - Interventions types'!$H$6,MATCH($D31,'1 - Interventions types'!$D$7:$D$11),EX$19-MATCH($D31,$G31:$CX31)-SUM(OFFSET('1 - Interventions types'!$I$6:$AN$6,MATCH($D31,'1 - Interventions types'!$D$7:$D$11),0))+33),"")</f>
        <v>1</v>
      </c>
      <c r="EY31" s="67" t="n">
        <f aca="true">IF(COUNTBLANK($G31:BC31)&lt;&gt;EY$19,OFFSET('1 - Interventions types'!$H$6,MATCH($D31,'1 - Interventions types'!$D$7:$D$11),EY$19-MATCH($D31,$G31:$CX31)-SUM(OFFSET('1 - Interventions types'!$I$6:$AN$6,MATCH($D31,'1 - Interventions types'!$D$7:$D$11),0))+33),"")</f>
        <v>1</v>
      </c>
      <c r="EZ31" s="68" t="str">
        <f aca="true">IF(COUNTBLANK($G31:BD31)&lt;&gt;EZ$19,OFFSET('1 - Interventions types'!$H$6,MATCH($D31,'1 - Interventions types'!$D$7:$D$11),EZ$19-MATCH($D31,$G31:$CX31)-SUM(OFFSET('1 - Interventions types'!$I$6:$AN$6,MATCH($D31,'1 - Interventions types'!$D$7:$D$11),0))+33),"")</f>
        <v/>
      </c>
      <c r="FA31" s="68" t="str">
        <f aca="true">IF(COUNTBLANK($G31:BE31)&lt;&gt;FA$19,OFFSET('1 - Interventions types'!$H$6,MATCH($D31,'1 - Interventions types'!$D$7:$D$11),FA$19-MATCH($D31,$G31:$CX31)-SUM(OFFSET('1 - Interventions types'!$I$6:$AN$6,MATCH($D31,'1 - Interventions types'!$D$7:$D$11),0))+33),"")</f>
        <v/>
      </c>
      <c r="FB31" s="69" t="str">
        <f aca="true">IF(COUNTBLANK($G31:BF31)&lt;&gt;FB$19,OFFSET('1 - Interventions types'!$H$6,MATCH($D31,'1 - Interventions types'!$D$7:$D$11),FB$19-MATCH($D31,$G31:$CX31)-SUM(OFFSET('1 - Interventions types'!$I$6:$AN$6,MATCH($D31,'1 - Interventions types'!$D$7:$D$11),0))+33),"")</f>
        <v/>
      </c>
      <c r="FC31" s="67" t="str">
        <f aca="true">IF(COUNTBLANK($G31:BG31)&lt;&gt;FC$19,OFFSET('1 - Interventions types'!$H$6,MATCH($D31,'1 - Interventions types'!$D$7:$D$11),FC$19-MATCH($D31,$G31:$CX31)-SUM(OFFSET('1 - Interventions types'!$I$6:$AN$6,MATCH($D31,'1 - Interventions types'!$D$7:$D$11),0))+33),"")</f>
        <v/>
      </c>
      <c r="FD31" s="68" t="str">
        <f aca="true">IF(COUNTBLANK($G31:BH31)&lt;&gt;FD$19,OFFSET('1 - Interventions types'!$H$6,MATCH($D31,'1 - Interventions types'!$D$7:$D$11),FD$19-MATCH($D31,$G31:$CX31)-SUM(OFFSET('1 - Interventions types'!$I$6:$AN$6,MATCH($D31,'1 - Interventions types'!$D$7:$D$11),0))+33),"")</f>
        <v/>
      </c>
      <c r="FE31" s="68" t="str">
        <f aca="true">IF(COUNTBLANK($G31:BI31)&lt;&gt;FE$19,OFFSET('1 - Interventions types'!$H$6,MATCH($D31,'1 - Interventions types'!$D$7:$D$11),FE$19-MATCH($D31,$G31:$CX31)-SUM(OFFSET('1 - Interventions types'!$I$6:$AN$6,MATCH($D31,'1 - Interventions types'!$D$7:$D$11),0))+33),"")</f>
        <v/>
      </c>
      <c r="FF31" s="69" t="str">
        <f aca="true">IF(COUNTBLANK($G31:BJ31)&lt;&gt;FF$19,OFFSET('1 - Interventions types'!$H$6,MATCH($D31,'1 - Interventions types'!$D$7:$D$11),FF$19-MATCH($D31,$G31:$CX31)-SUM(OFFSET('1 - Interventions types'!$I$6:$AN$6,MATCH($D31,'1 - Interventions types'!$D$7:$D$11),0))+33),"")</f>
        <v/>
      </c>
      <c r="FG31" s="67" t="str">
        <f aca="true">IF(COUNTBLANK($G31:BK31)&lt;&gt;FG$19,OFFSET('1 - Interventions types'!$H$6,MATCH($D31,'1 - Interventions types'!$D$7:$D$11),FG$19-MATCH($D31,$G31:$CX31)-SUM(OFFSET('1 - Interventions types'!$I$6:$AN$6,MATCH($D31,'1 - Interventions types'!$D$7:$D$11),0))+33),"")</f>
        <v/>
      </c>
      <c r="FH31" s="68" t="str">
        <f aca="true">IF(COUNTBLANK($G31:BL31)&lt;&gt;FH$19,OFFSET('1 - Interventions types'!$H$6,MATCH($D31,'1 - Interventions types'!$D$7:$D$11),FH$19-MATCH($D31,$G31:$CX31)-SUM(OFFSET('1 - Interventions types'!$I$6:$AN$6,MATCH($D31,'1 - Interventions types'!$D$7:$D$11),0))+33),"")</f>
        <v/>
      </c>
      <c r="FI31" s="68" t="str">
        <f aca="true">IF(COUNTBLANK($G31:BM31)&lt;&gt;FI$19,OFFSET('1 - Interventions types'!$H$6,MATCH($D31,'1 - Interventions types'!$D$7:$D$11),FI$19-MATCH($D31,$G31:$CX31)-SUM(OFFSET('1 - Interventions types'!$I$6:$AN$6,MATCH($D31,'1 - Interventions types'!$D$7:$D$11),0))+33),"")</f>
        <v/>
      </c>
      <c r="FJ31" s="69" t="str">
        <f aca="true">IF(COUNTBLANK($G31:BN31)&lt;&gt;FJ$19,OFFSET('1 - Interventions types'!$H$6,MATCH($D31,'1 - Interventions types'!$D$7:$D$11),FJ$19-MATCH($D31,$G31:$CX31)-SUM(OFFSET('1 - Interventions types'!$I$6:$AN$6,MATCH($D31,'1 - Interventions types'!$D$7:$D$11),0))+33),"")</f>
        <v/>
      </c>
      <c r="FK31" s="67" t="str">
        <f aca="true">IF(COUNTBLANK($G31:BO31)&lt;&gt;FK$19,OFFSET('1 - Interventions types'!$H$6,MATCH($D31,'1 - Interventions types'!$D$7:$D$11),FK$19-MATCH($D31,$G31:$CX31)-SUM(OFFSET('1 - Interventions types'!$I$6:$AN$6,MATCH($D31,'1 - Interventions types'!$D$7:$D$11),0))+33),"")</f>
        <v/>
      </c>
      <c r="FL31" s="68" t="str">
        <f aca="true">IF(COUNTBLANK($G31:BP31)&lt;&gt;FL$19,OFFSET('1 - Interventions types'!$H$6,MATCH($D31,'1 - Interventions types'!$D$7:$D$11),FL$19-MATCH($D31,$G31:$CX31)-SUM(OFFSET('1 - Interventions types'!$I$6:$AN$6,MATCH($D31,'1 - Interventions types'!$D$7:$D$11),0))+33),"")</f>
        <v/>
      </c>
      <c r="FM31" s="68" t="str">
        <f aca="true">IF(COUNTBLANK($G31:BQ31)&lt;&gt;FM$19,OFFSET('1 - Interventions types'!$H$6,MATCH($D31,'1 - Interventions types'!$D$7:$D$11),FM$19-MATCH($D31,$G31:$CX31)-SUM(OFFSET('1 - Interventions types'!$I$6:$AN$6,MATCH($D31,'1 - Interventions types'!$D$7:$D$11),0))+33),"")</f>
        <v/>
      </c>
      <c r="FN31" s="69" t="str">
        <f aca="true">IF(COUNTBLANK($G31:BR31)&lt;&gt;FN$19,OFFSET('1 - Interventions types'!$H$6,MATCH($D31,'1 - Interventions types'!$D$7:$D$11),FN$19-MATCH($D31,$G31:$CX31)-SUM(OFFSET('1 - Interventions types'!$I$6:$AN$6,MATCH($D31,'1 - Interventions types'!$D$7:$D$11),0))+33),"")</f>
        <v/>
      </c>
      <c r="FO31" s="67" t="str">
        <f aca="true">IF(COUNTBLANK($G31:BS31)&lt;&gt;FO$19,OFFSET('1 - Interventions types'!$H$6,MATCH($D31,'1 - Interventions types'!$D$7:$D$11),FO$19-MATCH($D31,$G31:$CX31)-SUM(OFFSET('1 - Interventions types'!$I$6:$AN$6,MATCH($D31,'1 - Interventions types'!$D$7:$D$11),0))+33),"")</f>
        <v/>
      </c>
      <c r="FP31" s="68" t="str">
        <f aca="true">IF(COUNTBLANK($G31:BT31)&lt;&gt;FP$19,OFFSET('1 - Interventions types'!$H$6,MATCH($D31,'1 - Interventions types'!$D$7:$D$11),FP$19-MATCH($D31,$G31:$CX31)-SUM(OFFSET('1 - Interventions types'!$I$6:$AN$6,MATCH($D31,'1 - Interventions types'!$D$7:$D$11),0))+33),"")</f>
        <v/>
      </c>
      <c r="FQ31" s="68" t="str">
        <f aca="true">IF(COUNTBLANK($G31:BU31)&lt;&gt;FQ$19,OFFSET('1 - Interventions types'!$H$6,MATCH($D31,'1 - Interventions types'!$D$7:$D$11),FQ$19-MATCH($D31,$G31:$CX31)-SUM(OFFSET('1 - Interventions types'!$I$6:$AN$6,MATCH($D31,'1 - Interventions types'!$D$7:$D$11),0))+33),"")</f>
        <v/>
      </c>
      <c r="FR31" s="69" t="str">
        <f aca="true">IF(COUNTBLANK($G31:BV31)&lt;&gt;FR$19,OFFSET('1 - Interventions types'!$H$6,MATCH($D31,'1 - Interventions types'!$D$7:$D$11),FR$19-MATCH($D31,$G31:$CX31)-SUM(OFFSET('1 - Interventions types'!$I$6:$AN$6,MATCH($D31,'1 - Interventions types'!$D$7:$D$11),0))+33),"")</f>
        <v/>
      </c>
      <c r="FS31" s="67" t="str">
        <f aca="true">IF(COUNTBLANK($G31:BW31)&lt;&gt;FS$19,OFFSET('1 - Interventions types'!$H$6,MATCH($D31,'1 - Interventions types'!$D$7:$D$11),FS$19-MATCH($D31,$G31:$CX31)-SUM(OFFSET('1 - Interventions types'!$I$6:$AN$6,MATCH($D31,'1 - Interventions types'!$D$7:$D$11),0))+33),"")</f>
        <v/>
      </c>
      <c r="FT31" s="68" t="str">
        <f aca="true">IF(COUNTBLANK($G31:BX31)&lt;&gt;FT$19,OFFSET('1 - Interventions types'!$H$6,MATCH($D31,'1 - Interventions types'!$D$7:$D$11),FT$19-MATCH($D31,$G31:$CX31)-SUM(OFFSET('1 - Interventions types'!$I$6:$AN$6,MATCH($D31,'1 - Interventions types'!$D$7:$D$11),0))+33),"")</f>
        <v/>
      </c>
      <c r="FU31" s="68" t="str">
        <f aca="true">IF(COUNTBLANK($G31:BY31)&lt;&gt;FU$19,OFFSET('1 - Interventions types'!$H$6,MATCH($D31,'1 - Interventions types'!$D$7:$D$11),FU$19-MATCH($D31,$G31:$CX31)-SUM(OFFSET('1 - Interventions types'!$I$6:$AN$6,MATCH($D31,'1 - Interventions types'!$D$7:$D$11),0))+33),"")</f>
        <v/>
      </c>
      <c r="FV31" s="69" t="str">
        <f aca="true">IF(COUNTBLANK($G31:BZ31)&lt;&gt;FV$19,OFFSET('1 - Interventions types'!$H$6,MATCH($D31,'1 - Interventions types'!$D$7:$D$11),FV$19-MATCH($D31,$G31:$CX31)-SUM(OFFSET('1 - Interventions types'!$I$6:$AN$6,MATCH($D31,'1 - Interventions types'!$D$7:$D$11),0))+33),"")</f>
        <v/>
      </c>
      <c r="FW31" s="67" t="str">
        <f aca="true">IF(COUNTBLANK($G31:CA31)&lt;&gt;FW$19,OFFSET('1 - Interventions types'!$H$6,MATCH($D31,'1 - Interventions types'!$D$7:$D$11),FW$19-MATCH($D31,$G31:$CX31)-SUM(OFFSET('1 - Interventions types'!$I$6:$AN$6,MATCH($D31,'1 - Interventions types'!$D$7:$D$11),0))+33),"")</f>
        <v/>
      </c>
      <c r="FX31" s="68" t="str">
        <f aca="true">IF(COUNTBLANK($G31:CB31)&lt;&gt;FX$19,OFFSET('1 - Interventions types'!$H$6,MATCH($D31,'1 - Interventions types'!$D$7:$D$11),FX$19-MATCH($D31,$G31:$CX31)-SUM(OFFSET('1 - Interventions types'!$I$6:$AN$6,MATCH($D31,'1 - Interventions types'!$D$7:$D$11),0))+33),"")</f>
        <v/>
      </c>
      <c r="FY31" s="68" t="str">
        <f aca="true">IF(COUNTBLANK($G31:CC31)&lt;&gt;FY$19,OFFSET('1 - Interventions types'!$H$6,MATCH($D31,'1 - Interventions types'!$D$7:$D$11),FY$19-MATCH($D31,$G31:$CX31)-SUM(OFFSET('1 - Interventions types'!$I$6:$AN$6,MATCH($D31,'1 - Interventions types'!$D$7:$D$11),0))+33),"")</f>
        <v/>
      </c>
      <c r="FZ31" s="69" t="str">
        <f aca="true">IF(COUNTBLANK($G31:CD31)&lt;&gt;FZ$19,OFFSET('1 - Interventions types'!$H$6,MATCH($D31,'1 - Interventions types'!$D$7:$D$11),FZ$19-MATCH($D31,$G31:$CX31)-SUM(OFFSET('1 - Interventions types'!$I$6:$AN$6,MATCH($D31,'1 - Interventions types'!$D$7:$D$11),0))+33),"")</f>
        <v/>
      </c>
      <c r="GA31" s="67" t="str">
        <f aca="true">IF(COUNTBLANK($G31:CE31)&lt;&gt;GA$19,OFFSET('1 - Interventions types'!$H$6,MATCH($D31,'1 - Interventions types'!$D$7:$D$11),GA$19-MATCH($D31,$G31:$CX31)-SUM(OFFSET('1 - Interventions types'!$I$6:$AN$6,MATCH($D31,'1 - Interventions types'!$D$7:$D$11),0))+33),"")</f>
        <v/>
      </c>
      <c r="GB31" s="68" t="str">
        <f aca="true">IF(COUNTBLANK($G31:CF31)&lt;&gt;GB$19,OFFSET('1 - Interventions types'!$H$6,MATCH($D31,'1 - Interventions types'!$D$7:$D$11),GB$19-MATCH($D31,$G31:$CX31)-SUM(OFFSET('1 - Interventions types'!$I$6:$AN$6,MATCH($D31,'1 - Interventions types'!$D$7:$D$11),0))+33),"")</f>
        <v/>
      </c>
      <c r="GC31" s="68" t="str">
        <f aca="true">IF(COUNTBLANK($G31:CG31)&lt;&gt;GC$19,OFFSET('1 - Interventions types'!$H$6,MATCH($D31,'1 - Interventions types'!$D$7:$D$11),GC$19-MATCH($D31,$G31:$CX31)-SUM(OFFSET('1 - Interventions types'!$I$6:$AN$6,MATCH($D31,'1 - Interventions types'!$D$7:$D$11),0))+33),"")</f>
        <v/>
      </c>
      <c r="GD31" s="69" t="str">
        <f aca="true">IF(COUNTBLANK($G31:CH31)&lt;&gt;GD$19,OFFSET('1 - Interventions types'!$H$6,MATCH($D31,'1 - Interventions types'!$D$7:$D$11),GD$19-MATCH($D31,$G31:$CX31)-SUM(OFFSET('1 - Interventions types'!$I$6:$AN$6,MATCH($D31,'1 - Interventions types'!$D$7:$D$11),0))+33),"")</f>
        <v/>
      </c>
      <c r="GE31" s="67" t="str">
        <f aca="true">IF(COUNTBLANK($G31:CI31)&lt;&gt;GE$19,OFFSET('1 - Interventions types'!$H$6,MATCH($D31,'1 - Interventions types'!$D$7:$D$11),GE$19-MATCH($D31,$G31:$CX31)-SUM(OFFSET('1 - Interventions types'!$I$6:$AN$6,MATCH($D31,'1 - Interventions types'!$D$7:$D$11),0))+33),"")</f>
        <v/>
      </c>
      <c r="GF31" s="68" t="str">
        <f aca="true">IF(COUNTBLANK($G31:CJ31)&lt;&gt;GF$19,OFFSET('1 - Interventions types'!$H$6,MATCH($D31,'1 - Interventions types'!$D$7:$D$11),GF$19-MATCH($D31,$G31:$CX31)-SUM(OFFSET('1 - Interventions types'!$I$6:$AN$6,MATCH($D31,'1 - Interventions types'!$D$7:$D$11),0))+33),"")</f>
        <v/>
      </c>
      <c r="GG31" s="68" t="str">
        <f aca="true">IF(COUNTBLANK($G31:CK31)&lt;&gt;GG$19,OFFSET('1 - Interventions types'!$H$6,MATCH($D31,'1 - Interventions types'!$D$7:$D$11),GG$19-MATCH($D31,$G31:$CX31)-SUM(OFFSET('1 - Interventions types'!$I$6:$AN$6,MATCH($D31,'1 - Interventions types'!$D$7:$D$11),0))+33),"")</f>
        <v/>
      </c>
      <c r="GH31" s="69" t="str">
        <f aca="true">IF(COUNTBLANK($G31:CL31)&lt;&gt;GH$19,OFFSET('1 - Interventions types'!$H$6,MATCH($D31,'1 - Interventions types'!$D$7:$D$11),GH$19-MATCH($D31,$G31:$CX31)-SUM(OFFSET('1 - Interventions types'!$I$6:$AN$6,MATCH($D31,'1 - Interventions types'!$D$7:$D$11),0))+33),"")</f>
        <v/>
      </c>
      <c r="GI31" s="67" t="str">
        <f aca="true">IF(COUNTBLANK($G31:CM31)&lt;&gt;GI$19,OFFSET('1 - Interventions types'!$H$6,MATCH($D31,'1 - Interventions types'!$D$7:$D$11),GI$19-MATCH($D31,$G31:$CX31)-SUM(OFFSET('1 - Interventions types'!$I$6:$AN$6,MATCH($D31,'1 - Interventions types'!$D$7:$D$11),0))+33),"")</f>
        <v/>
      </c>
      <c r="GJ31" s="68" t="str">
        <f aca="true">IF(COUNTBLANK($G31:CN31)&lt;&gt;GJ$19,OFFSET('1 - Interventions types'!$H$6,MATCH($D31,'1 - Interventions types'!$D$7:$D$11),GJ$19-MATCH($D31,$G31:$CX31)-SUM(OFFSET('1 - Interventions types'!$I$6:$AN$6,MATCH($D31,'1 - Interventions types'!$D$7:$D$11),0))+33),"")</f>
        <v/>
      </c>
      <c r="GK31" s="68" t="str">
        <f aca="true">IF(COUNTBLANK($G31:CO31)&lt;&gt;GK$19,OFFSET('1 - Interventions types'!$H$6,MATCH($D31,'1 - Interventions types'!$D$7:$D$11),GK$19-MATCH($D31,$G31:$CX31)-SUM(OFFSET('1 - Interventions types'!$I$6:$AN$6,MATCH($D31,'1 - Interventions types'!$D$7:$D$11),0))+33),"")</f>
        <v/>
      </c>
      <c r="GL31" s="69" t="str">
        <f aca="true">IF(COUNTBLANK($G31:CP31)&lt;&gt;GL$19,OFFSET('1 - Interventions types'!$H$6,MATCH($D31,'1 - Interventions types'!$D$7:$D$11),GL$19-MATCH($D31,$G31:$CX31)-SUM(OFFSET('1 - Interventions types'!$I$6:$AN$6,MATCH($D31,'1 - Interventions types'!$D$7:$D$11),0))+33),"")</f>
        <v/>
      </c>
      <c r="GM31" s="67" t="str">
        <f aca="true">IF(COUNTBLANK($G31:CQ31)&lt;&gt;GM$19,OFFSET('1 - Interventions types'!$H$6,MATCH($D31,'1 - Interventions types'!$D$7:$D$11),GM$19-MATCH($D31,$G31:$CX31)-SUM(OFFSET('1 - Interventions types'!$I$6:$AN$6,MATCH($D31,'1 - Interventions types'!$D$7:$D$11),0))+33),"")</f>
        <v/>
      </c>
      <c r="GN31" s="68" t="str">
        <f aca="true">IF(COUNTBLANK($G31:CR31)&lt;&gt;GN$19,OFFSET('1 - Interventions types'!$H$6,MATCH($D31,'1 - Interventions types'!$D$7:$D$11),GN$19-MATCH($D31,$G31:$CX31)-SUM(OFFSET('1 - Interventions types'!$I$6:$AN$6,MATCH($D31,'1 - Interventions types'!$D$7:$D$11),0))+33),"")</f>
        <v/>
      </c>
      <c r="GO31" s="68" t="str">
        <f aca="true">IF(COUNTBLANK($G31:CS31)&lt;&gt;GO$19,OFFSET('1 - Interventions types'!$H$6,MATCH($D31,'1 - Interventions types'!$D$7:$D$11),GO$19-MATCH($D31,$G31:$CX31)-SUM(OFFSET('1 - Interventions types'!$I$6:$AN$6,MATCH($D31,'1 - Interventions types'!$D$7:$D$11),0))+33),"")</f>
        <v/>
      </c>
      <c r="GP31" s="69" t="str">
        <f aca="true">IF(COUNTBLANK($G31:CT31)&lt;&gt;GP$19,OFFSET('1 - Interventions types'!$H$6,MATCH($D31,'1 - Interventions types'!$D$7:$D$11),GP$19-MATCH($D31,$G31:$CX31)-SUM(OFFSET('1 - Interventions types'!$I$6:$AN$6,MATCH($D31,'1 - Interventions types'!$D$7:$D$11),0))+33),"")</f>
        <v/>
      </c>
      <c r="GQ31" s="67" t="str">
        <f aca="true">IF(COUNTBLANK($G31:CU31)&lt;&gt;GQ$19,OFFSET('1 - Interventions types'!$H$6,MATCH($D31,'1 - Interventions types'!$D$7:$D$11),GQ$19-MATCH($D31,$G31:$CX31)-SUM(OFFSET('1 - Interventions types'!$I$6:$AN$6,MATCH($D31,'1 - Interventions types'!$D$7:$D$11),0))+33),"")</f>
        <v/>
      </c>
      <c r="GR31" s="68" t="str">
        <f aca="true">IF(COUNTBLANK($G31:CV31)&lt;&gt;GR$19,OFFSET('1 - Interventions types'!$H$6,MATCH($D31,'1 - Interventions types'!$D$7:$D$11),GR$19-MATCH($D31,$G31:$CX31)-SUM(OFFSET('1 - Interventions types'!$I$6:$AN$6,MATCH($D31,'1 - Interventions types'!$D$7:$D$11),0))+33),"")</f>
        <v/>
      </c>
      <c r="GS31" s="68" t="str">
        <f aca="true">IF(COUNTBLANK($G31:CW31)&lt;&gt;GS$19,OFFSET('1 - Interventions types'!$H$6,MATCH($D31,'1 - Interventions types'!$D$7:$D$11),GS$19-MATCH($D31,$G31:$CX31)-SUM(OFFSET('1 - Interventions types'!$I$6:$AN$6,MATCH($D31,'1 - Interventions types'!$D$7:$D$11),0))+33),"")</f>
        <v/>
      </c>
      <c r="GT31" s="69" t="str">
        <f aca="true">IF(COUNTBLANK($G31:CX31)&lt;&gt;GT$19,OFFSET('1 - Interventions types'!$H$6,MATCH($D31,'1 - Interventions types'!$D$7:$D$11),GT$19-MATCH($D31,$G31:$CX31)-SUM(OFFSET('1 - Interventions types'!$I$6:$AN$6,MATCH($D31,'1 - Interventions types'!$D$7:$D$11),0))+33),"")</f>
        <v/>
      </c>
    </row>
    <row r="32" customFormat="false" ht="12.75" hidden="false" customHeight="false" outlineLevel="0" collapsed="false">
      <c r="C32" s="45" t="n">
        <v>10</v>
      </c>
      <c r="D32" s="46" t="str">
        <f aca="false">IF(COUNTIF($G32:$CX32,"A")=1,"A",IF(COUNTIF($G32:$CX32,"B")=1,"B",IF(COUNTIF($G32:$CX32,"C")=1,"C","")))</f>
        <v>C</v>
      </c>
      <c r="E32" s="93" t="n">
        <f aca="true">IF(D32&lt;&gt;"",OFFSET(F$21,0,MATCH($D32,G32:CX32)),"")</f>
        <v>0.333333333333333</v>
      </c>
      <c r="G32" s="98"/>
      <c r="H32" s="99"/>
      <c r="I32" s="99"/>
      <c r="J32" s="100"/>
      <c r="K32" s="98"/>
      <c r="L32" s="99"/>
      <c r="M32" s="99"/>
      <c r="N32" s="100"/>
      <c r="O32" s="98"/>
      <c r="P32" s="99"/>
      <c r="Q32" s="99"/>
      <c r="R32" s="100"/>
      <c r="S32" s="98"/>
      <c r="T32" s="99"/>
      <c r="U32" s="99"/>
      <c r="V32" s="100"/>
      <c r="W32" s="98"/>
      <c r="X32" s="99"/>
      <c r="Y32" s="99"/>
      <c r="Z32" s="100"/>
      <c r="AA32" s="98"/>
      <c r="AB32" s="99"/>
      <c r="AC32" s="99"/>
      <c r="AD32" s="100"/>
      <c r="AE32" s="98"/>
      <c r="AF32" s="99"/>
      <c r="AG32" s="99"/>
      <c r="AH32" s="100"/>
      <c r="AI32" s="98"/>
      <c r="AJ32" s="99"/>
      <c r="AK32" s="99"/>
      <c r="AL32" s="100"/>
      <c r="AM32" s="98" t="s">
        <v>15</v>
      </c>
      <c r="AN32" s="99"/>
      <c r="AO32" s="99"/>
      <c r="AP32" s="100"/>
      <c r="AQ32" s="98"/>
      <c r="AR32" s="99"/>
      <c r="AS32" s="99"/>
      <c r="AT32" s="100"/>
      <c r="AU32" s="98"/>
      <c r="AV32" s="99"/>
      <c r="AW32" s="99"/>
      <c r="AX32" s="100"/>
      <c r="AY32" s="98"/>
      <c r="AZ32" s="99"/>
      <c r="BA32" s="99"/>
      <c r="BB32" s="100"/>
      <c r="BC32" s="98"/>
      <c r="BD32" s="99"/>
      <c r="BE32" s="99"/>
      <c r="BF32" s="100"/>
      <c r="BG32" s="98"/>
      <c r="BH32" s="99"/>
      <c r="BI32" s="99"/>
      <c r="BJ32" s="100"/>
      <c r="BK32" s="98"/>
      <c r="BL32" s="99"/>
      <c r="BM32" s="99"/>
      <c r="BN32" s="100"/>
      <c r="BO32" s="98"/>
      <c r="BP32" s="99"/>
      <c r="BQ32" s="99"/>
      <c r="BR32" s="100"/>
      <c r="BS32" s="98"/>
      <c r="BT32" s="99"/>
      <c r="BU32" s="99"/>
      <c r="BV32" s="100"/>
      <c r="BW32" s="98"/>
      <c r="BX32" s="99"/>
      <c r="BY32" s="99"/>
      <c r="BZ32" s="100"/>
      <c r="CA32" s="98"/>
      <c r="CB32" s="99"/>
      <c r="CC32" s="99"/>
      <c r="CD32" s="100"/>
      <c r="CE32" s="98"/>
      <c r="CF32" s="99"/>
      <c r="CG32" s="99"/>
      <c r="CH32" s="100"/>
      <c r="CI32" s="98"/>
      <c r="CJ32" s="99"/>
      <c r="CK32" s="99"/>
      <c r="CL32" s="100"/>
      <c r="CM32" s="98"/>
      <c r="CN32" s="99"/>
      <c r="CO32" s="99"/>
      <c r="CP32" s="100"/>
      <c r="CQ32" s="98"/>
      <c r="CR32" s="99"/>
      <c r="CS32" s="99"/>
      <c r="CT32" s="100"/>
      <c r="CU32" s="98"/>
      <c r="CV32" s="99"/>
      <c r="CW32" s="99"/>
      <c r="CX32" s="100"/>
      <c r="CZ32" s="97"/>
      <c r="DA32" s="81"/>
      <c r="DB32" s="82"/>
      <c r="DC32" s="67" t="str">
        <f aca="true">IF(COUNTBLANK($G32:G32)&lt;&gt;DC$19,OFFSET('1 - Interventions types'!$H$6,MATCH($D32,'1 - Interventions types'!$D$7:$D$11),DC$19-MATCH($D32,$G32:$CX32)-SUM(OFFSET('1 - Interventions types'!$I$6:$AN$6,MATCH($D32,'1 - Interventions types'!$D$7:$D$11),0))+33),"")</f>
        <v/>
      </c>
      <c r="DD32" s="68" t="str">
        <f aca="true">IF(COUNTBLANK($G32:H32)&lt;&gt;DD$19,OFFSET('1 - Interventions types'!$H$6,MATCH($D32,'1 - Interventions types'!$D$7:$D$11),DD$19-MATCH($D32,$G32:$CX32)-SUM(OFFSET('1 - Interventions types'!$I$6:$AN$6,MATCH($D32,'1 - Interventions types'!$D$7:$D$11),0))+33),"")</f>
        <v/>
      </c>
      <c r="DE32" s="68" t="str">
        <f aca="true">IF(COUNTBLANK($G32:I32)&lt;&gt;DE$19,OFFSET('1 - Interventions types'!$H$6,MATCH($D32,'1 - Interventions types'!$D$7:$D$11),DE$19-MATCH($D32,$G32:$CX32)-SUM(OFFSET('1 - Interventions types'!$I$6:$AN$6,MATCH($D32,'1 - Interventions types'!$D$7:$D$11),0))+33),"")</f>
        <v/>
      </c>
      <c r="DF32" s="69" t="str">
        <f aca="true">IF(COUNTBLANK($G32:J32)&lt;&gt;DF$19,OFFSET('1 - Interventions types'!$H$6,MATCH($D32,'1 - Interventions types'!$D$7:$D$11),DF$19-MATCH($D32,$G32:$CX32)-SUM(OFFSET('1 - Interventions types'!$I$6:$AN$6,MATCH($D32,'1 - Interventions types'!$D$7:$D$11),0))+33),"")</f>
        <v/>
      </c>
      <c r="DG32" s="67" t="str">
        <f aca="true">IF(COUNTBLANK($G32:K32)&lt;&gt;DG$19,OFFSET('1 - Interventions types'!$H$6,MATCH($D32,'1 - Interventions types'!$D$7:$D$11),DG$19-MATCH($D32,$G32:$CX32)-SUM(OFFSET('1 - Interventions types'!$I$6:$AN$6,MATCH($D32,'1 - Interventions types'!$D$7:$D$11),0))+33),"")</f>
        <v/>
      </c>
      <c r="DH32" s="68" t="str">
        <f aca="true">IF(COUNTBLANK($G32:L32)&lt;&gt;DH$19,OFFSET('1 - Interventions types'!$H$6,MATCH($D32,'1 - Interventions types'!$D$7:$D$11),DH$19-MATCH($D32,$G32:$CX32)-SUM(OFFSET('1 - Interventions types'!$I$6:$AN$6,MATCH($D32,'1 - Interventions types'!$D$7:$D$11),0))+33),"")</f>
        <v/>
      </c>
      <c r="DI32" s="68" t="str">
        <f aca="true">IF(COUNTBLANK($G32:M32)&lt;&gt;DI$19,OFFSET('1 - Interventions types'!$H$6,MATCH($D32,'1 - Interventions types'!$D$7:$D$11),DI$19-MATCH($D32,$G32:$CX32)-SUM(OFFSET('1 - Interventions types'!$I$6:$AN$6,MATCH($D32,'1 - Interventions types'!$D$7:$D$11),0))+33),"")</f>
        <v/>
      </c>
      <c r="DJ32" s="69" t="str">
        <f aca="true">IF(COUNTBLANK($G32:N32)&lt;&gt;DJ$19,OFFSET('1 - Interventions types'!$H$6,MATCH($D32,'1 - Interventions types'!$D$7:$D$11),DJ$19-MATCH($D32,$G32:$CX32)-SUM(OFFSET('1 - Interventions types'!$I$6:$AN$6,MATCH($D32,'1 - Interventions types'!$D$7:$D$11),0))+33),"")</f>
        <v/>
      </c>
      <c r="DK32" s="67" t="str">
        <f aca="true">IF(COUNTBLANK($G32:O32)&lt;&gt;DK$19,OFFSET('1 - Interventions types'!$H$6,MATCH($D32,'1 - Interventions types'!$D$7:$D$11),DK$19-MATCH($D32,$G32:$CX32)-SUM(OFFSET('1 - Interventions types'!$I$6:$AN$6,MATCH($D32,'1 - Interventions types'!$D$7:$D$11),0))+33),"")</f>
        <v/>
      </c>
      <c r="DL32" s="68" t="str">
        <f aca="true">IF(COUNTBLANK($G32:P32)&lt;&gt;DL$19,OFFSET('1 - Interventions types'!$H$6,MATCH($D32,'1 - Interventions types'!$D$7:$D$11),DL$19-MATCH($D32,$G32:$CX32)-SUM(OFFSET('1 - Interventions types'!$I$6:$AN$6,MATCH($D32,'1 - Interventions types'!$D$7:$D$11),0))+33),"")</f>
        <v/>
      </c>
      <c r="DM32" s="68" t="str">
        <f aca="true">IF(COUNTBLANK($G32:Q32)&lt;&gt;DM$19,OFFSET('1 - Interventions types'!$H$6,MATCH($D32,'1 - Interventions types'!$D$7:$D$11),DM$19-MATCH($D32,$G32:$CX32)-SUM(OFFSET('1 - Interventions types'!$I$6:$AN$6,MATCH($D32,'1 - Interventions types'!$D$7:$D$11),0))+33),"")</f>
        <v/>
      </c>
      <c r="DN32" s="69" t="str">
        <f aca="true">IF(COUNTBLANK($G32:R32)&lt;&gt;DN$19,OFFSET('1 - Interventions types'!$H$6,MATCH($D32,'1 - Interventions types'!$D$7:$D$11),DN$19-MATCH($D32,$G32:$CX32)-SUM(OFFSET('1 - Interventions types'!$I$6:$AN$6,MATCH($D32,'1 - Interventions types'!$D$7:$D$11),0))+33),"")</f>
        <v/>
      </c>
      <c r="DO32" s="67" t="str">
        <f aca="true">IF(COUNTBLANK($G32:S32)&lt;&gt;DO$19,OFFSET('1 - Interventions types'!$H$6,MATCH($D32,'1 - Interventions types'!$D$7:$D$11),DO$19-MATCH($D32,$G32:$CX32)-SUM(OFFSET('1 - Interventions types'!$I$6:$AN$6,MATCH($D32,'1 - Interventions types'!$D$7:$D$11),0))+33),"")</f>
        <v/>
      </c>
      <c r="DP32" s="68" t="str">
        <f aca="true">IF(COUNTBLANK($G32:T32)&lt;&gt;DP$19,OFFSET('1 - Interventions types'!$H$6,MATCH($D32,'1 - Interventions types'!$D$7:$D$11),DP$19-MATCH($D32,$G32:$CX32)-SUM(OFFSET('1 - Interventions types'!$I$6:$AN$6,MATCH($D32,'1 - Interventions types'!$D$7:$D$11),0))+33),"")</f>
        <v/>
      </c>
      <c r="DQ32" s="68" t="str">
        <f aca="true">IF(COUNTBLANK($G32:U32)&lt;&gt;DQ$19,OFFSET('1 - Interventions types'!$H$6,MATCH($D32,'1 - Interventions types'!$D$7:$D$11),DQ$19-MATCH($D32,$G32:$CX32)-SUM(OFFSET('1 - Interventions types'!$I$6:$AN$6,MATCH($D32,'1 - Interventions types'!$D$7:$D$11),0))+33),"")</f>
        <v/>
      </c>
      <c r="DR32" s="69" t="str">
        <f aca="true">IF(COUNTBLANK($G32:V32)&lt;&gt;DR$19,OFFSET('1 - Interventions types'!$H$6,MATCH($D32,'1 - Interventions types'!$D$7:$D$11),DR$19-MATCH($D32,$G32:$CX32)-SUM(OFFSET('1 - Interventions types'!$I$6:$AN$6,MATCH($D32,'1 - Interventions types'!$D$7:$D$11),0))+33),"")</f>
        <v/>
      </c>
      <c r="DS32" s="67" t="str">
        <f aca="true">IF(COUNTBLANK($G32:W32)&lt;&gt;DS$19,OFFSET('1 - Interventions types'!$H$6,MATCH($D32,'1 - Interventions types'!$D$7:$D$11),DS$19-MATCH($D32,$G32:$CX32)-SUM(OFFSET('1 - Interventions types'!$I$6:$AN$6,MATCH($D32,'1 - Interventions types'!$D$7:$D$11),0))+33),"")</f>
        <v/>
      </c>
      <c r="DT32" s="68" t="str">
        <f aca="true">IF(COUNTBLANK($G32:X32)&lt;&gt;DT$19,OFFSET('1 - Interventions types'!$H$6,MATCH($D32,'1 - Interventions types'!$D$7:$D$11),DT$19-MATCH($D32,$G32:$CX32)-SUM(OFFSET('1 - Interventions types'!$I$6:$AN$6,MATCH($D32,'1 - Interventions types'!$D$7:$D$11),0))+33),"")</f>
        <v/>
      </c>
      <c r="DU32" s="68" t="str">
        <f aca="true">IF(COUNTBLANK($G32:Y32)&lt;&gt;DU$19,OFFSET('1 - Interventions types'!$H$6,MATCH($D32,'1 - Interventions types'!$D$7:$D$11),DU$19-MATCH($D32,$G32:$CX32)-SUM(OFFSET('1 - Interventions types'!$I$6:$AN$6,MATCH($D32,'1 - Interventions types'!$D$7:$D$11),0))+33),"")</f>
        <v/>
      </c>
      <c r="DV32" s="69" t="str">
        <f aca="true">IF(COUNTBLANK($G32:Z32)&lt;&gt;DV$19,OFFSET('1 - Interventions types'!$H$6,MATCH($D32,'1 - Interventions types'!$D$7:$D$11),DV$19-MATCH($D32,$G32:$CX32)-SUM(OFFSET('1 - Interventions types'!$I$6:$AN$6,MATCH($D32,'1 - Interventions types'!$D$7:$D$11),0))+33),"")</f>
        <v/>
      </c>
      <c r="DW32" s="67" t="str">
        <f aca="true">IF(COUNTBLANK($G32:AA32)&lt;&gt;DW$19,OFFSET('1 - Interventions types'!$H$6,MATCH($D32,'1 - Interventions types'!$D$7:$D$11),DW$19-MATCH($D32,$G32:$CX32)-SUM(OFFSET('1 - Interventions types'!$I$6:$AN$6,MATCH($D32,'1 - Interventions types'!$D$7:$D$11),0))+33),"")</f>
        <v/>
      </c>
      <c r="DX32" s="68" t="str">
        <f aca="true">IF(COUNTBLANK($G32:AB32)&lt;&gt;DX$19,OFFSET('1 - Interventions types'!$H$6,MATCH($D32,'1 - Interventions types'!$D$7:$D$11),DX$19-MATCH($D32,$G32:$CX32)-SUM(OFFSET('1 - Interventions types'!$I$6:$AN$6,MATCH($D32,'1 - Interventions types'!$D$7:$D$11),0))+33),"")</f>
        <v/>
      </c>
      <c r="DY32" s="68" t="str">
        <f aca="true">IF(COUNTBLANK($G32:AC32)&lt;&gt;DY$19,OFFSET('1 - Interventions types'!$H$6,MATCH($D32,'1 - Interventions types'!$D$7:$D$11),DY$19-MATCH($D32,$G32:$CX32)-SUM(OFFSET('1 - Interventions types'!$I$6:$AN$6,MATCH($D32,'1 - Interventions types'!$D$7:$D$11),0))+33),"")</f>
        <v/>
      </c>
      <c r="DZ32" s="69" t="str">
        <f aca="true">IF(COUNTBLANK($G32:AD32)&lt;&gt;DZ$19,OFFSET('1 - Interventions types'!$H$6,MATCH($D32,'1 - Interventions types'!$D$7:$D$11),DZ$19-MATCH($D32,$G32:$CX32)-SUM(OFFSET('1 - Interventions types'!$I$6:$AN$6,MATCH($D32,'1 - Interventions types'!$D$7:$D$11),0))+33),"")</f>
        <v/>
      </c>
      <c r="EA32" s="67" t="str">
        <f aca="true">IF(COUNTBLANK($G32:AE32)&lt;&gt;EA$19,OFFSET('1 - Interventions types'!$H$6,MATCH($D32,'1 - Interventions types'!$D$7:$D$11),EA$19-MATCH($D32,$G32:$CX32)-SUM(OFFSET('1 - Interventions types'!$I$6:$AN$6,MATCH($D32,'1 - Interventions types'!$D$7:$D$11),0))+33),"")</f>
        <v/>
      </c>
      <c r="EB32" s="68" t="str">
        <f aca="true">IF(COUNTBLANK($G32:AF32)&lt;&gt;EB$19,OFFSET('1 - Interventions types'!$H$6,MATCH($D32,'1 - Interventions types'!$D$7:$D$11),EB$19-MATCH($D32,$G32:$CX32)-SUM(OFFSET('1 - Interventions types'!$I$6:$AN$6,MATCH($D32,'1 - Interventions types'!$D$7:$D$11),0))+33),"")</f>
        <v/>
      </c>
      <c r="EC32" s="68" t="str">
        <f aca="true">IF(COUNTBLANK($G32:AG32)&lt;&gt;EC$19,OFFSET('1 - Interventions types'!$H$6,MATCH($D32,'1 - Interventions types'!$D$7:$D$11),EC$19-MATCH($D32,$G32:$CX32)-SUM(OFFSET('1 - Interventions types'!$I$6:$AN$6,MATCH($D32,'1 - Interventions types'!$D$7:$D$11),0))+33),"")</f>
        <v/>
      </c>
      <c r="ED32" s="69" t="str">
        <f aca="true">IF(COUNTBLANK($G32:AH32)&lt;&gt;ED$19,OFFSET('1 - Interventions types'!$H$6,MATCH($D32,'1 - Interventions types'!$D$7:$D$11),ED$19-MATCH($D32,$G32:$CX32)-SUM(OFFSET('1 - Interventions types'!$I$6:$AN$6,MATCH($D32,'1 - Interventions types'!$D$7:$D$11),0))+33),"")</f>
        <v/>
      </c>
      <c r="EE32" s="67" t="str">
        <f aca="true">IF(COUNTBLANK($G32:AI32)&lt;&gt;EE$19,OFFSET('1 - Interventions types'!$H$6,MATCH($D32,'1 - Interventions types'!$D$7:$D$11),EE$19-MATCH($D32,$G32:$CX32)-SUM(OFFSET('1 - Interventions types'!$I$6:$AN$6,MATCH($D32,'1 - Interventions types'!$D$7:$D$11),0))+33),"")</f>
        <v/>
      </c>
      <c r="EF32" s="68" t="str">
        <f aca="true">IF(COUNTBLANK($G32:AJ32)&lt;&gt;EF$19,OFFSET('1 - Interventions types'!$H$6,MATCH($D32,'1 - Interventions types'!$D$7:$D$11),EF$19-MATCH($D32,$G32:$CX32)-SUM(OFFSET('1 - Interventions types'!$I$6:$AN$6,MATCH($D32,'1 - Interventions types'!$D$7:$D$11),0))+33),"")</f>
        <v/>
      </c>
      <c r="EG32" s="68" t="str">
        <f aca="true">IF(COUNTBLANK($G32:AK32)&lt;&gt;EG$19,OFFSET('1 - Interventions types'!$H$6,MATCH($D32,'1 - Interventions types'!$D$7:$D$11),EG$19-MATCH($D32,$G32:$CX32)-SUM(OFFSET('1 - Interventions types'!$I$6:$AN$6,MATCH($D32,'1 - Interventions types'!$D$7:$D$11),0))+33),"")</f>
        <v/>
      </c>
      <c r="EH32" s="69" t="str">
        <f aca="true">IF(COUNTBLANK($G32:AL32)&lt;&gt;EH$19,OFFSET('1 - Interventions types'!$H$6,MATCH($D32,'1 - Interventions types'!$D$7:$D$11),EH$19-MATCH($D32,$G32:$CX32)-SUM(OFFSET('1 - Interventions types'!$I$6:$AN$6,MATCH($D32,'1 - Interventions types'!$D$7:$D$11),0))+33),"")</f>
        <v/>
      </c>
      <c r="EI32" s="67" t="n">
        <f aca="true">IF(COUNTBLANK($G32:AM32)&lt;&gt;EI$19,OFFSET('1 - Interventions types'!$H$6,MATCH($D32,'1 - Interventions types'!$D$7:$D$11),EI$19-MATCH($D32,$G32:$CX32)-SUM(OFFSET('1 - Interventions types'!$I$6:$AN$6,MATCH($D32,'1 - Interventions types'!$D$7:$D$11),0))+33),"")</f>
        <v>1</v>
      </c>
      <c r="EJ32" s="68" t="n">
        <f aca="true">IF(COUNTBLANK($G32:AN32)&lt;&gt;EJ$19,OFFSET('1 - Interventions types'!$H$6,MATCH($D32,'1 - Interventions types'!$D$7:$D$11),EJ$19-MATCH($D32,$G32:$CX32)-SUM(OFFSET('1 - Interventions types'!$I$6:$AN$6,MATCH($D32,'1 - Interventions types'!$D$7:$D$11),0))+33),"")</f>
        <v>1</v>
      </c>
      <c r="EK32" s="68" t="n">
        <f aca="true">IF(COUNTBLANK($G32:AO32)&lt;&gt;EK$19,OFFSET('1 - Interventions types'!$H$6,MATCH($D32,'1 - Interventions types'!$D$7:$D$11),EK$19-MATCH($D32,$G32:$CX32)-SUM(OFFSET('1 - Interventions types'!$I$6:$AN$6,MATCH($D32,'1 - Interventions types'!$D$7:$D$11),0))+33),"")</f>
        <v>1</v>
      </c>
      <c r="EL32" s="69" t="n">
        <f aca="true">IF(COUNTBLANK($G32:AP32)&lt;&gt;EL$19,OFFSET('1 - Interventions types'!$H$6,MATCH($D32,'1 - Interventions types'!$D$7:$D$11),EL$19-MATCH($D32,$G32:$CX32)-SUM(OFFSET('1 - Interventions types'!$I$6:$AN$6,MATCH($D32,'1 - Interventions types'!$D$7:$D$11),0))+33),"")</f>
        <v>1</v>
      </c>
      <c r="EM32" s="67" t="n">
        <f aca="true">IF(COUNTBLANK($G32:AQ32)&lt;&gt;EM$19,OFFSET('1 - Interventions types'!$H$6,MATCH($D32,'1 - Interventions types'!$D$7:$D$11),EM$19-MATCH($D32,$G32:$CX32)-SUM(OFFSET('1 - Interventions types'!$I$6:$AN$6,MATCH($D32,'1 - Interventions types'!$D$7:$D$11),0))+33),"")</f>
        <v>1</v>
      </c>
      <c r="EN32" s="68" t="n">
        <f aca="true">IF(COUNTBLANK($G32:AR32)&lt;&gt;EN$19,OFFSET('1 - Interventions types'!$H$6,MATCH($D32,'1 - Interventions types'!$D$7:$D$11),EN$19-MATCH($D32,$G32:$CX32)-SUM(OFFSET('1 - Interventions types'!$I$6:$AN$6,MATCH($D32,'1 - Interventions types'!$D$7:$D$11),0))+33),"")</f>
        <v>1</v>
      </c>
      <c r="EO32" s="68" t="n">
        <f aca="true">IF(COUNTBLANK($G32:AS32)&lt;&gt;EO$19,OFFSET('1 - Interventions types'!$H$6,MATCH($D32,'1 - Interventions types'!$D$7:$D$11),EO$19-MATCH($D32,$G32:$CX32)-SUM(OFFSET('1 - Interventions types'!$I$6:$AN$6,MATCH($D32,'1 - Interventions types'!$D$7:$D$11),0))+33),"")</f>
        <v>0</v>
      </c>
      <c r="EP32" s="69" t="n">
        <f aca="true">IF(COUNTBLANK($G32:AT32)&lt;&gt;EP$19,OFFSET('1 - Interventions types'!$H$6,MATCH($D32,'1 - Interventions types'!$D$7:$D$11),EP$19-MATCH($D32,$G32:$CX32)-SUM(OFFSET('1 - Interventions types'!$I$6:$AN$6,MATCH($D32,'1 - Interventions types'!$D$7:$D$11),0))+33),"")</f>
        <v>0</v>
      </c>
      <c r="EQ32" s="67" t="n">
        <f aca="true">IF(COUNTBLANK($G32:AU32)&lt;&gt;EQ$19,OFFSET('1 - Interventions types'!$H$6,MATCH($D32,'1 - Interventions types'!$D$7:$D$11),EQ$19-MATCH($D32,$G32:$CX32)-SUM(OFFSET('1 - Interventions types'!$I$6:$AN$6,MATCH($D32,'1 - Interventions types'!$D$7:$D$11),0))+33),"")</f>
        <v>0</v>
      </c>
      <c r="ER32" s="68" t="n">
        <f aca="true">IF(COUNTBLANK($G32:AV32)&lt;&gt;ER$19,OFFSET('1 - Interventions types'!$H$6,MATCH($D32,'1 - Interventions types'!$D$7:$D$11),ER$19-MATCH($D32,$G32:$CX32)-SUM(OFFSET('1 - Interventions types'!$I$6:$AN$6,MATCH($D32,'1 - Interventions types'!$D$7:$D$11),0))+33),"")</f>
        <v>0</v>
      </c>
      <c r="ES32" s="68" t="n">
        <f aca="true">IF(COUNTBLANK($G32:AW32)&lt;&gt;ES$19,OFFSET('1 - Interventions types'!$H$6,MATCH($D32,'1 - Interventions types'!$D$7:$D$11),ES$19-MATCH($D32,$G32:$CX32)-SUM(OFFSET('1 - Interventions types'!$I$6:$AN$6,MATCH($D32,'1 - Interventions types'!$D$7:$D$11),0))+33),"")</f>
        <v>0</v>
      </c>
      <c r="ET32" s="69" t="n">
        <f aca="true">IF(COUNTBLANK($G32:AX32)&lt;&gt;ET$19,OFFSET('1 - Interventions types'!$H$6,MATCH($D32,'1 - Interventions types'!$D$7:$D$11),ET$19-MATCH($D32,$G32:$CX32)-SUM(OFFSET('1 - Interventions types'!$I$6:$AN$6,MATCH($D32,'1 - Interventions types'!$D$7:$D$11),0))+33),"")</f>
        <v>0</v>
      </c>
      <c r="EU32" s="67" t="n">
        <f aca="true">IF(COUNTBLANK($G32:AY32)&lt;&gt;EU$19,OFFSET('1 - Interventions types'!$H$6,MATCH($D32,'1 - Interventions types'!$D$7:$D$11),EU$19-MATCH($D32,$G32:$CX32)-SUM(OFFSET('1 - Interventions types'!$I$6:$AN$6,MATCH($D32,'1 - Interventions types'!$D$7:$D$11),0))+33),"")</f>
        <v>0</v>
      </c>
      <c r="EV32" s="68" t="n">
        <f aca="true">IF(COUNTBLANK($G32:AZ32)&lt;&gt;EV$19,OFFSET('1 - Interventions types'!$H$6,MATCH($D32,'1 - Interventions types'!$D$7:$D$11),EV$19-MATCH($D32,$G32:$CX32)-SUM(OFFSET('1 - Interventions types'!$I$6:$AN$6,MATCH($D32,'1 - Interventions types'!$D$7:$D$11),0))+33),"")</f>
        <v>0</v>
      </c>
      <c r="EW32" s="68" t="n">
        <f aca="true">IF(COUNTBLANK($G32:BA32)&lt;&gt;EW$19,OFFSET('1 - Interventions types'!$H$6,MATCH($D32,'1 - Interventions types'!$D$7:$D$11),EW$19-MATCH($D32,$G32:$CX32)-SUM(OFFSET('1 - Interventions types'!$I$6:$AN$6,MATCH($D32,'1 - Interventions types'!$D$7:$D$11),0))+33),"")</f>
        <v>0</v>
      </c>
      <c r="EX32" s="69" t="n">
        <f aca="true">IF(COUNTBLANK($G32:BB32)&lt;&gt;EX$19,OFFSET('1 - Interventions types'!$H$6,MATCH($D32,'1 - Interventions types'!$D$7:$D$11),EX$19-MATCH($D32,$G32:$CX32)-SUM(OFFSET('1 - Interventions types'!$I$6:$AN$6,MATCH($D32,'1 - Interventions types'!$D$7:$D$11),0))+33),"")</f>
        <v>0</v>
      </c>
      <c r="EY32" s="67" t="n">
        <f aca="true">IF(COUNTBLANK($G32:BC32)&lt;&gt;EY$19,OFFSET('1 - Interventions types'!$H$6,MATCH($D32,'1 - Interventions types'!$D$7:$D$11),EY$19-MATCH($D32,$G32:$CX32)-SUM(OFFSET('1 - Interventions types'!$I$6:$AN$6,MATCH($D32,'1 - Interventions types'!$D$7:$D$11),0))+33),"")</f>
        <v>1</v>
      </c>
      <c r="EZ32" s="68" t="n">
        <f aca="true">IF(COUNTBLANK($G32:BD32)&lt;&gt;EZ$19,OFFSET('1 - Interventions types'!$H$6,MATCH($D32,'1 - Interventions types'!$D$7:$D$11),EZ$19-MATCH($D32,$G32:$CX32)-SUM(OFFSET('1 - Interventions types'!$I$6:$AN$6,MATCH($D32,'1 - Interventions types'!$D$7:$D$11),0))+33),"")</f>
        <v>1</v>
      </c>
      <c r="FA32" s="68" t="n">
        <f aca="true">IF(COUNTBLANK($G32:BE32)&lt;&gt;FA$19,OFFSET('1 - Interventions types'!$H$6,MATCH($D32,'1 - Interventions types'!$D$7:$D$11),FA$19-MATCH($D32,$G32:$CX32)-SUM(OFFSET('1 - Interventions types'!$I$6:$AN$6,MATCH($D32,'1 - Interventions types'!$D$7:$D$11),0))+33),"")</f>
        <v>1</v>
      </c>
      <c r="FB32" s="69" t="n">
        <f aca="true">IF(COUNTBLANK($G32:BF32)&lt;&gt;FB$19,OFFSET('1 - Interventions types'!$H$6,MATCH($D32,'1 - Interventions types'!$D$7:$D$11),FB$19-MATCH($D32,$G32:$CX32)-SUM(OFFSET('1 - Interventions types'!$I$6:$AN$6,MATCH($D32,'1 - Interventions types'!$D$7:$D$11),0))+33),"")</f>
        <v>1</v>
      </c>
      <c r="FC32" s="67" t="n">
        <f aca="true">IF(COUNTBLANK($G32:BG32)&lt;&gt;FC$19,OFFSET('1 - Interventions types'!$H$6,MATCH($D32,'1 - Interventions types'!$D$7:$D$11),FC$19-MATCH($D32,$G32:$CX32)-SUM(OFFSET('1 - Interventions types'!$I$6:$AN$6,MATCH($D32,'1 - Interventions types'!$D$7:$D$11),0))+33),"")</f>
        <v>1</v>
      </c>
      <c r="FD32" s="68" t="n">
        <f aca="true">IF(COUNTBLANK($G32:BH32)&lt;&gt;FD$19,OFFSET('1 - Interventions types'!$H$6,MATCH($D32,'1 - Interventions types'!$D$7:$D$11),FD$19-MATCH($D32,$G32:$CX32)-SUM(OFFSET('1 - Interventions types'!$I$6:$AN$6,MATCH($D32,'1 - Interventions types'!$D$7:$D$11),0))+33),"")</f>
        <v>1</v>
      </c>
      <c r="FE32" s="68" t="n">
        <f aca="true">IF(COUNTBLANK($G32:BI32)&lt;&gt;FE$19,OFFSET('1 - Interventions types'!$H$6,MATCH($D32,'1 - Interventions types'!$D$7:$D$11),FE$19-MATCH($D32,$G32:$CX32)-SUM(OFFSET('1 - Interventions types'!$I$6:$AN$6,MATCH($D32,'1 - Interventions types'!$D$7:$D$11),0))+33),"")</f>
        <v>1</v>
      </c>
      <c r="FF32" s="69" t="n">
        <f aca="true">IF(COUNTBLANK($G32:BJ32)&lt;&gt;FF$19,OFFSET('1 - Interventions types'!$H$6,MATCH($D32,'1 - Interventions types'!$D$7:$D$11),FF$19-MATCH($D32,$G32:$CX32)-SUM(OFFSET('1 - Interventions types'!$I$6:$AN$6,MATCH($D32,'1 - Interventions types'!$D$7:$D$11),0))+33),"")</f>
        <v>1</v>
      </c>
      <c r="FG32" s="67" t="n">
        <f aca="true">IF(COUNTBLANK($G32:BK32)&lt;&gt;FG$19,OFFSET('1 - Interventions types'!$H$6,MATCH($D32,'1 - Interventions types'!$D$7:$D$11),FG$19-MATCH($D32,$G32:$CX32)-SUM(OFFSET('1 - Interventions types'!$I$6:$AN$6,MATCH($D32,'1 - Interventions types'!$D$7:$D$11),0))+33),"")</f>
        <v>1</v>
      </c>
      <c r="FH32" s="68" t="n">
        <f aca="true">IF(COUNTBLANK($G32:BL32)&lt;&gt;FH$19,OFFSET('1 - Interventions types'!$H$6,MATCH($D32,'1 - Interventions types'!$D$7:$D$11),FH$19-MATCH($D32,$G32:$CX32)-SUM(OFFSET('1 - Interventions types'!$I$6:$AN$6,MATCH($D32,'1 - Interventions types'!$D$7:$D$11),0))+33),"")</f>
        <v>1</v>
      </c>
      <c r="FI32" s="68" t="n">
        <f aca="true">IF(COUNTBLANK($G32:BM32)&lt;&gt;FI$19,OFFSET('1 - Interventions types'!$H$6,MATCH($D32,'1 - Interventions types'!$D$7:$D$11),FI$19-MATCH($D32,$G32:$CX32)-SUM(OFFSET('1 - Interventions types'!$I$6:$AN$6,MATCH($D32,'1 - Interventions types'!$D$7:$D$11),0))+33),"")</f>
        <v>1</v>
      </c>
      <c r="FJ32" s="69" t="n">
        <f aca="true">IF(COUNTBLANK($G32:BN32)&lt;&gt;FJ$19,OFFSET('1 - Interventions types'!$H$6,MATCH($D32,'1 - Interventions types'!$D$7:$D$11),FJ$19-MATCH($D32,$G32:$CX32)-SUM(OFFSET('1 - Interventions types'!$I$6:$AN$6,MATCH($D32,'1 - Interventions types'!$D$7:$D$11),0))+33),"")</f>
        <v>1</v>
      </c>
      <c r="FK32" s="67" t="str">
        <f aca="true">IF(COUNTBLANK($G32:BO32)&lt;&gt;FK$19,OFFSET('1 - Interventions types'!$H$6,MATCH($D32,'1 - Interventions types'!$D$7:$D$11),FK$19-MATCH($D32,$G32:$CX32)-SUM(OFFSET('1 - Interventions types'!$I$6:$AN$6,MATCH($D32,'1 - Interventions types'!$D$7:$D$11),0))+33),"")</f>
        <v/>
      </c>
      <c r="FL32" s="68" t="str">
        <f aca="true">IF(COUNTBLANK($G32:BP32)&lt;&gt;FL$19,OFFSET('1 - Interventions types'!$H$6,MATCH($D32,'1 - Interventions types'!$D$7:$D$11),FL$19-MATCH($D32,$G32:$CX32)-SUM(OFFSET('1 - Interventions types'!$I$6:$AN$6,MATCH($D32,'1 - Interventions types'!$D$7:$D$11),0))+33),"")</f>
        <v/>
      </c>
      <c r="FM32" s="68" t="str">
        <f aca="true">IF(COUNTBLANK($G32:BQ32)&lt;&gt;FM$19,OFFSET('1 - Interventions types'!$H$6,MATCH($D32,'1 - Interventions types'!$D$7:$D$11),FM$19-MATCH($D32,$G32:$CX32)-SUM(OFFSET('1 - Interventions types'!$I$6:$AN$6,MATCH($D32,'1 - Interventions types'!$D$7:$D$11),0))+33),"")</f>
        <v/>
      </c>
      <c r="FN32" s="69" t="str">
        <f aca="true">IF(COUNTBLANK($G32:BR32)&lt;&gt;FN$19,OFFSET('1 - Interventions types'!$H$6,MATCH($D32,'1 - Interventions types'!$D$7:$D$11),FN$19-MATCH($D32,$G32:$CX32)-SUM(OFFSET('1 - Interventions types'!$I$6:$AN$6,MATCH($D32,'1 - Interventions types'!$D$7:$D$11),0))+33),"")</f>
        <v/>
      </c>
      <c r="FO32" s="67" t="str">
        <f aca="true">IF(COUNTBLANK($G32:BS32)&lt;&gt;FO$19,OFFSET('1 - Interventions types'!$H$6,MATCH($D32,'1 - Interventions types'!$D$7:$D$11),FO$19-MATCH($D32,$G32:$CX32)-SUM(OFFSET('1 - Interventions types'!$I$6:$AN$6,MATCH($D32,'1 - Interventions types'!$D$7:$D$11),0))+33),"")</f>
        <v/>
      </c>
      <c r="FP32" s="68" t="str">
        <f aca="true">IF(COUNTBLANK($G32:BT32)&lt;&gt;FP$19,OFFSET('1 - Interventions types'!$H$6,MATCH($D32,'1 - Interventions types'!$D$7:$D$11),FP$19-MATCH($D32,$G32:$CX32)-SUM(OFFSET('1 - Interventions types'!$I$6:$AN$6,MATCH($D32,'1 - Interventions types'!$D$7:$D$11),0))+33),"")</f>
        <v/>
      </c>
      <c r="FQ32" s="68" t="str">
        <f aca="true">IF(COUNTBLANK($G32:BU32)&lt;&gt;FQ$19,OFFSET('1 - Interventions types'!$H$6,MATCH($D32,'1 - Interventions types'!$D$7:$D$11),FQ$19-MATCH($D32,$G32:$CX32)-SUM(OFFSET('1 - Interventions types'!$I$6:$AN$6,MATCH($D32,'1 - Interventions types'!$D$7:$D$11),0))+33),"")</f>
        <v/>
      </c>
      <c r="FR32" s="69" t="str">
        <f aca="true">IF(COUNTBLANK($G32:BV32)&lt;&gt;FR$19,OFFSET('1 - Interventions types'!$H$6,MATCH($D32,'1 - Interventions types'!$D$7:$D$11),FR$19-MATCH($D32,$G32:$CX32)-SUM(OFFSET('1 - Interventions types'!$I$6:$AN$6,MATCH($D32,'1 - Interventions types'!$D$7:$D$11),0))+33),"")</f>
        <v/>
      </c>
      <c r="FS32" s="67" t="str">
        <f aca="true">IF(COUNTBLANK($G32:BW32)&lt;&gt;FS$19,OFFSET('1 - Interventions types'!$H$6,MATCH($D32,'1 - Interventions types'!$D$7:$D$11),FS$19-MATCH($D32,$G32:$CX32)-SUM(OFFSET('1 - Interventions types'!$I$6:$AN$6,MATCH($D32,'1 - Interventions types'!$D$7:$D$11),0))+33),"")</f>
        <v/>
      </c>
      <c r="FT32" s="68" t="str">
        <f aca="true">IF(COUNTBLANK($G32:BX32)&lt;&gt;FT$19,OFFSET('1 - Interventions types'!$H$6,MATCH($D32,'1 - Interventions types'!$D$7:$D$11),FT$19-MATCH($D32,$G32:$CX32)-SUM(OFFSET('1 - Interventions types'!$I$6:$AN$6,MATCH($D32,'1 - Interventions types'!$D$7:$D$11),0))+33),"")</f>
        <v/>
      </c>
      <c r="FU32" s="68" t="str">
        <f aca="true">IF(COUNTBLANK($G32:BY32)&lt;&gt;FU$19,OFFSET('1 - Interventions types'!$H$6,MATCH($D32,'1 - Interventions types'!$D$7:$D$11),FU$19-MATCH($D32,$G32:$CX32)-SUM(OFFSET('1 - Interventions types'!$I$6:$AN$6,MATCH($D32,'1 - Interventions types'!$D$7:$D$11),0))+33),"")</f>
        <v/>
      </c>
      <c r="FV32" s="69" t="str">
        <f aca="true">IF(COUNTBLANK($G32:BZ32)&lt;&gt;FV$19,OFFSET('1 - Interventions types'!$H$6,MATCH($D32,'1 - Interventions types'!$D$7:$D$11),FV$19-MATCH($D32,$G32:$CX32)-SUM(OFFSET('1 - Interventions types'!$I$6:$AN$6,MATCH($D32,'1 - Interventions types'!$D$7:$D$11),0))+33),"")</f>
        <v/>
      </c>
      <c r="FW32" s="67" t="str">
        <f aca="true">IF(COUNTBLANK($G32:CA32)&lt;&gt;FW$19,OFFSET('1 - Interventions types'!$H$6,MATCH($D32,'1 - Interventions types'!$D$7:$D$11),FW$19-MATCH($D32,$G32:$CX32)-SUM(OFFSET('1 - Interventions types'!$I$6:$AN$6,MATCH($D32,'1 - Interventions types'!$D$7:$D$11),0))+33),"")</f>
        <v/>
      </c>
      <c r="FX32" s="68" t="str">
        <f aca="true">IF(COUNTBLANK($G32:CB32)&lt;&gt;FX$19,OFFSET('1 - Interventions types'!$H$6,MATCH($D32,'1 - Interventions types'!$D$7:$D$11),FX$19-MATCH($D32,$G32:$CX32)-SUM(OFFSET('1 - Interventions types'!$I$6:$AN$6,MATCH($D32,'1 - Interventions types'!$D$7:$D$11),0))+33),"")</f>
        <v/>
      </c>
      <c r="FY32" s="68" t="str">
        <f aca="true">IF(COUNTBLANK($G32:CC32)&lt;&gt;FY$19,OFFSET('1 - Interventions types'!$H$6,MATCH($D32,'1 - Interventions types'!$D$7:$D$11),FY$19-MATCH($D32,$G32:$CX32)-SUM(OFFSET('1 - Interventions types'!$I$6:$AN$6,MATCH($D32,'1 - Interventions types'!$D$7:$D$11),0))+33),"")</f>
        <v/>
      </c>
      <c r="FZ32" s="69" t="str">
        <f aca="true">IF(COUNTBLANK($G32:CD32)&lt;&gt;FZ$19,OFFSET('1 - Interventions types'!$H$6,MATCH($D32,'1 - Interventions types'!$D$7:$D$11),FZ$19-MATCH($D32,$G32:$CX32)-SUM(OFFSET('1 - Interventions types'!$I$6:$AN$6,MATCH($D32,'1 - Interventions types'!$D$7:$D$11),0))+33),"")</f>
        <v/>
      </c>
      <c r="GA32" s="67" t="str">
        <f aca="true">IF(COUNTBLANK($G32:CE32)&lt;&gt;GA$19,OFFSET('1 - Interventions types'!$H$6,MATCH($D32,'1 - Interventions types'!$D$7:$D$11),GA$19-MATCH($D32,$G32:$CX32)-SUM(OFFSET('1 - Interventions types'!$I$6:$AN$6,MATCH($D32,'1 - Interventions types'!$D$7:$D$11),0))+33),"")</f>
        <v/>
      </c>
      <c r="GB32" s="68" t="str">
        <f aca="true">IF(COUNTBLANK($G32:CF32)&lt;&gt;GB$19,OFFSET('1 - Interventions types'!$H$6,MATCH($D32,'1 - Interventions types'!$D$7:$D$11),GB$19-MATCH($D32,$G32:$CX32)-SUM(OFFSET('1 - Interventions types'!$I$6:$AN$6,MATCH($D32,'1 - Interventions types'!$D$7:$D$11),0))+33),"")</f>
        <v/>
      </c>
      <c r="GC32" s="68" t="str">
        <f aca="true">IF(COUNTBLANK($G32:CG32)&lt;&gt;GC$19,OFFSET('1 - Interventions types'!$H$6,MATCH($D32,'1 - Interventions types'!$D$7:$D$11),GC$19-MATCH($D32,$G32:$CX32)-SUM(OFFSET('1 - Interventions types'!$I$6:$AN$6,MATCH($D32,'1 - Interventions types'!$D$7:$D$11),0))+33),"")</f>
        <v/>
      </c>
      <c r="GD32" s="69" t="str">
        <f aca="true">IF(COUNTBLANK($G32:CH32)&lt;&gt;GD$19,OFFSET('1 - Interventions types'!$H$6,MATCH($D32,'1 - Interventions types'!$D$7:$D$11),GD$19-MATCH($D32,$G32:$CX32)-SUM(OFFSET('1 - Interventions types'!$I$6:$AN$6,MATCH($D32,'1 - Interventions types'!$D$7:$D$11),0))+33),"")</f>
        <v/>
      </c>
      <c r="GE32" s="67" t="str">
        <f aca="true">IF(COUNTBLANK($G32:CI32)&lt;&gt;GE$19,OFFSET('1 - Interventions types'!$H$6,MATCH($D32,'1 - Interventions types'!$D$7:$D$11),GE$19-MATCH($D32,$G32:$CX32)-SUM(OFFSET('1 - Interventions types'!$I$6:$AN$6,MATCH($D32,'1 - Interventions types'!$D$7:$D$11),0))+33),"")</f>
        <v/>
      </c>
      <c r="GF32" s="68" t="str">
        <f aca="true">IF(COUNTBLANK($G32:CJ32)&lt;&gt;GF$19,OFFSET('1 - Interventions types'!$H$6,MATCH($D32,'1 - Interventions types'!$D$7:$D$11),GF$19-MATCH($D32,$G32:$CX32)-SUM(OFFSET('1 - Interventions types'!$I$6:$AN$6,MATCH($D32,'1 - Interventions types'!$D$7:$D$11),0))+33),"")</f>
        <v/>
      </c>
      <c r="GG32" s="68" t="str">
        <f aca="true">IF(COUNTBLANK($G32:CK32)&lt;&gt;GG$19,OFFSET('1 - Interventions types'!$H$6,MATCH($D32,'1 - Interventions types'!$D$7:$D$11),GG$19-MATCH($D32,$G32:$CX32)-SUM(OFFSET('1 - Interventions types'!$I$6:$AN$6,MATCH($D32,'1 - Interventions types'!$D$7:$D$11),0))+33),"")</f>
        <v/>
      </c>
      <c r="GH32" s="69" t="str">
        <f aca="true">IF(COUNTBLANK($G32:CL32)&lt;&gt;GH$19,OFFSET('1 - Interventions types'!$H$6,MATCH($D32,'1 - Interventions types'!$D$7:$D$11),GH$19-MATCH($D32,$G32:$CX32)-SUM(OFFSET('1 - Interventions types'!$I$6:$AN$6,MATCH($D32,'1 - Interventions types'!$D$7:$D$11),0))+33),"")</f>
        <v/>
      </c>
      <c r="GI32" s="67" t="str">
        <f aca="true">IF(COUNTBLANK($G32:CM32)&lt;&gt;GI$19,OFFSET('1 - Interventions types'!$H$6,MATCH($D32,'1 - Interventions types'!$D$7:$D$11),GI$19-MATCH($D32,$G32:$CX32)-SUM(OFFSET('1 - Interventions types'!$I$6:$AN$6,MATCH($D32,'1 - Interventions types'!$D$7:$D$11),0))+33),"")</f>
        <v/>
      </c>
      <c r="GJ32" s="68" t="str">
        <f aca="true">IF(COUNTBLANK($G32:CN32)&lt;&gt;GJ$19,OFFSET('1 - Interventions types'!$H$6,MATCH($D32,'1 - Interventions types'!$D$7:$D$11),GJ$19-MATCH($D32,$G32:$CX32)-SUM(OFFSET('1 - Interventions types'!$I$6:$AN$6,MATCH($D32,'1 - Interventions types'!$D$7:$D$11),0))+33),"")</f>
        <v/>
      </c>
      <c r="GK32" s="68" t="str">
        <f aca="true">IF(COUNTBLANK($G32:CO32)&lt;&gt;GK$19,OFFSET('1 - Interventions types'!$H$6,MATCH($D32,'1 - Interventions types'!$D$7:$D$11),GK$19-MATCH($D32,$G32:$CX32)-SUM(OFFSET('1 - Interventions types'!$I$6:$AN$6,MATCH($D32,'1 - Interventions types'!$D$7:$D$11),0))+33),"")</f>
        <v/>
      </c>
      <c r="GL32" s="69" t="str">
        <f aca="true">IF(COUNTBLANK($G32:CP32)&lt;&gt;GL$19,OFFSET('1 - Interventions types'!$H$6,MATCH($D32,'1 - Interventions types'!$D$7:$D$11),GL$19-MATCH($D32,$G32:$CX32)-SUM(OFFSET('1 - Interventions types'!$I$6:$AN$6,MATCH($D32,'1 - Interventions types'!$D$7:$D$11),0))+33),"")</f>
        <v/>
      </c>
      <c r="GM32" s="67" t="str">
        <f aca="true">IF(COUNTBLANK($G32:CQ32)&lt;&gt;GM$19,OFFSET('1 - Interventions types'!$H$6,MATCH($D32,'1 - Interventions types'!$D$7:$D$11),GM$19-MATCH($D32,$G32:$CX32)-SUM(OFFSET('1 - Interventions types'!$I$6:$AN$6,MATCH($D32,'1 - Interventions types'!$D$7:$D$11),0))+33),"")</f>
        <v/>
      </c>
      <c r="GN32" s="68" t="str">
        <f aca="true">IF(COUNTBLANK($G32:CR32)&lt;&gt;GN$19,OFFSET('1 - Interventions types'!$H$6,MATCH($D32,'1 - Interventions types'!$D$7:$D$11),GN$19-MATCH($D32,$G32:$CX32)-SUM(OFFSET('1 - Interventions types'!$I$6:$AN$6,MATCH($D32,'1 - Interventions types'!$D$7:$D$11),0))+33),"")</f>
        <v/>
      </c>
      <c r="GO32" s="68" t="str">
        <f aca="true">IF(COUNTBLANK($G32:CS32)&lt;&gt;GO$19,OFFSET('1 - Interventions types'!$H$6,MATCH($D32,'1 - Interventions types'!$D$7:$D$11),GO$19-MATCH($D32,$G32:$CX32)-SUM(OFFSET('1 - Interventions types'!$I$6:$AN$6,MATCH($D32,'1 - Interventions types'!$D$7:$D$11),0))+33),"")</f>
        <v/>
      </c>
      <c r="GP32" s="69" t="str">
        <f aca="true">IF(COUNTBLANK($G32:CT32)&lt;&gt;GP$19,OFFSET('1 - Interventions types'!$H$6,MATCH($D32,'1 - Interventions types'!$D$7:$D$11),GP$19-MATCH($D32,$G32:$CX32)-SUM(OFFSET('1 - Interventions types'!$I$6:$AN$6,MATCH($D32,'1 - Interventions types'!$D$7:$D$11),0))+33),"")</f>
        <v/>
      </c>
      <c r="GQ32" s="67" t="str">
        <f aca="true">IF(COUNTBLANK($G32:CU32)&lt;&gt;GQ$19,OFFSET('1 - Interventions types'!$H$6,MATCH($D32,'1 - Interventions types'!$D$7:$D$11),GQ$19-MATCH($D32,$G32:$CX32)-SUM(OFFSET('1 - Interventions types'!$I$6:$AN$6,MATCH($D32,'1 - Interventions types'!$D$7:$D$11),0))+33),"")</f>
        <v/>
      </c>
      <c r="GR32" s="68" t="str">
        <f aca="true">IF(COUNTBLANK($G32:CV32)&lt;&gt;GR$19,OFFSET('1 - Interventions types'!$H$6,MATCH($D32,'1 - Interventions types'!$D$7:$D$11),GR$19-MATCH($D32,$G32:$CX32)-SUM(OFFSET('1 - Interventions types'!$I$6:$AN$6,MATCH($D32,'1 - Interventions types'!$D$7:$D$11),0))+33),"")</f>
        <v/>
      </c>
      <c r="GS32" s="68" t="str">
        <f aca="true">IF(COUNTBLANK($G32:CW32)&lt;&gt;GS$19,OFFSET('1 - Interventions types'!$H$6,MATCH($D32,'1 - Interventions types'!$D$7:$D$11),GS$19-MATCH($D32,$G32:$CX32)-SUM(OFFSET('1 - Interventions types'!$I$6:$AN$6,MATCH($D32,'1 - Interventions types'!$D$7:$D$11),0))+33),"")</f>
        <v/>
      </c>
      <c r="GT32" s="69" t="str">
        <f aca="true">IF(COUNTBLANK($G32:CX32)&lt;&gt;GT$19,OFFSET('1 - Interventions types'!$H$6,MATCH($D32,'1 - Interventions types'!$D$7:$D$11),GT$19-MATCH($D32,$G32:$CX32)-SUM(OFFSET('1 - Interventions types'!$I$6:$AN$6,MATCH($D32,'1 - Interventions types'!$D$7:$D$11),0))+33),"")</f>
        <v/>
      </c>
    </row>
    <row r="33" customFormat="false" ht="12.75" hidden="false" customHeight="false" outlineLevel="0" collapsed="false">
      <c r="C33" s="45" t="n">
        <v>11</v>
      </c>
      <c r="D33" s="46" t="str">
        <f aca="false">IF(COUNTIF($G33:$CX33,"A")=1,"A",IF(COUNTIF($G33:$CX33,"B")=1,"B",IF(COUNTIF($G33:$CX33,"C")=1,"C","")))</f>
        <v>C</v>
      </c>
      <c r="E33" s="93" t="n">
        <f aca="true">IF(D33&lt;&gt;"",OFFSET(F$21,0,MATCH($D33,G33:CX33)),"")</f>
        <v>0.3125</v>
      </c>
      <c r="G33" s="98"/>
      <c r="H33" s="99"/>
      <c r="I33" s="99"/>
      <c r="J33" s="100"/>
      <c r="K33" s="98"/>
      <c r="L33" s="99"/>
      <c r="M33" s="99"/>
      <c r="N33" s="100"/>
      <c r="O33" s="98"/>
      <c r="P33" s="99"/>
      <c r="Q33" s="99"/>
      <c r="R33" s="100"/>
      <c r="S33" s="98"/>
      <c r="T33" s="99"/>
      <c r="U33" s="99"/>
      <c r="V33" s="100"/>
      <c r="W33" s="98"/>
      <c r="X33" s="99"/>
      <c r="Y33" s="99"/>
      <c r="Z33" s="100"/>
      <c r="AA33" s="98"/>
      <c r="AB33" s="99"/>
      <c r="AC33" s="99"/>
      <c r="AD33" s="100"/>
      <c r="AE33" s="98"/>
      <c r="AF33" s="99"/>
      <c r="AG33" s="99"/>
      <c r="AH33" s="100"/>
      <c r="AI33" s="98"/>
      <c r="AJ33" s="99"/>
      <c r="AK33" s="99" t="s">
        <v>15</v>
      </c>
      <c r="AL33" s="100"/>
      <c r="AM33" s="98"/>
      <c r="AN33" s="99"/>
      <c r="AO33" s="99"/>
      <c r="AP33" s="100"/>
      <c r="AQ33" s="98"/>
      <c r="AR33" s="99"/>
      <c r="AS33" s="99"/>
      <c r="AT33" s="100"/>
      <c r="AU33" s="98"/>
      <c r="AV33" s="99"/>
      <c r="AW33" s="99"/>
      <c r="AX33" s="100"/>
      <c r="AY33" s="98"/>
      <c r="AZ33" s="99"/>
      <c r="BA33" s="99"/>
      <c r="BB33" s="100"/>
      <c r="BC33" s="98"/>
      <c r="BD33" s="99"/>
      <c r="BE33" s="99"/>
      <c r="BF33" s="100"/>
      <c r="BG33" s="98"/>
      <c r="BH33" s="99"/>
      <c r="BI33" s="99"/>
      <c r="BJ33" s="100"/>
      <c r="BK33" s="98"/>
      <c r="BL33" s="99"/>
      <c r="BM33" s="99"/>
      <c r="BN33" s="100"/>
      <c r="BO33" s="98"/>
      <c r="BP33" s="99"/>
      <c r="BQ33" s="99"/>
      <c r="BR33" s="100"/>
      <c r="BS33" s="98"/>
      <c r="BT33" s="99"/>
      <c r="BU33" s="99"/>
      <c r="BV33" s="100"/>
      <c r="BW33" s="98"/>
      <c r="BX33" s="99"/>
      <c r="BY33" s="99"/>
      <c r="BZ33" s="100"/>
      <c r="CA33" s="98"/>
      <c r="CB33" s="99"/>
      <c r="CC33" s="99"/>
      <c r="CD33" s="100"/>
      <c r="CE33" s="98"/>
      <c r="CF33" s="99"/>
      <c r="CG33" s="99"/>
      <c r="CH33" s="100"/>
      <c r="CI33" s="98"/>
      <c r="CJ33" s="99"/>
      <c r="CK33" s="99"/>
      <c r="CL33" s="100"/>
      <c r="CM33" s="98"/>
      <c r="CN33" s="99"/>
      <c r="CO33" s="99"/>
      <c r="CP33" s="100"/>
      <c r="CQ33" s="98"/>
      <c r="CR33" s="99"/>
      <c r="CS33" s="99"/>
      <c r="CT33" s="100"/>
      <c r="CU33" s="98"/>
      <c r="CV33" s="99"/>
      <c r="CW33" s="99"/>
      <c r="CX33" s="100"/>
      <c r="CZ33" s="97"/>
      <c r="DA33" s="81"/>
      <c r="DB33" s="82"/>
      <c r="DC33" s="67" t="str">
        <f aca="true">IF(COUNTBLANK($G33:G33)&lt;&gt;DC$19,OFFSET('1 - Interventions types'!$H$6,MATCH($D33,'1 - Interventions types'!$D$7:$D$11),DC$19-MATCH($D33,$G33:$CX33)-SUM(OFFSET('1 - Interventions types'!$I$6:$AN$6,MATCH($D33,'1 - Interventions types'!$D$7:$D$11),0))+33),"")</f>
        <v/>
      </c>
      <c r="DD33" s="68" t="str">
        <f aca="true">IF(COUNTBLANK($G33:H33)&lt;&gt;DD$19,OFFSET('1 - Interventions types'!$H$6,MATCH($D33,'1 - Interventions types'!$D$7:$D$11),DD$19-MATCH($D33,$G33:$CX33)-SUM(OFFSET('1 - Interventions types'!$I$6:$AN$6,MATCH($D33,'1 - Interventions types'!$D$7:$D$11),0))+33),"")</f>
        <v/>
      </c>
      <c r="DE33" s="68" t="str">
        <f aca="true">IF(COUNTBLANK($G33:I33)&lt;&gt;DE$19,OFFSET('1 - Interventions types'!$H$6,MATCH($D33,'1 - Interventions types'!$D$7:$D$11),DE$19-MATCH($D33,$G33:$CX33)-SUM(OFFSET('1 - Interventions types'!$I$6:$AN$6,MATCH($D33,'1 - Interventions types'!$D$7:$D$11),0))+33),"")</f>
        <v/>
      </c>
      <c r="DF33" s="69" t="str">
        <f aca="true">IF(COUNTBLANK($G33:J33)&lt;&gt;DF$19,OFFSET('1 - Interventions types'!$H$6,MATCH($D33,'1 - Interventions types'!$D$7:$D$11),DF$19-MATCH($D33,$G33:$CX33)-SUM(OFFSET('1 - Interventions types'!$I$6:$AN$6,MATCH($D33,'1 - Interventions types'!$D$7:$D$11),0))+33),"")</f>
        <v/>
      </c>
      <c r="DG33" s="67" t="str">
        <f aca="true">IF(COUNTBLANK($G33:K33)&lt;&gt;DG$19,OFFSET('1 - Interventions types'!$H$6,MATCH($D33,'1 - Interventions types'!$D$7:$D$11),DG$19-MATCH($D33,$G33:$CX33)-SUM(OFFSET('1 - Interventions types'!$I$6:$AN$6,MATCH($D33,'1 - Interventions types'!$D$7:$D$11),0))+33),"")</f>
        <v/>
      </c>
      <c r="DH33" s="68" t="str">
        <f aca="true">IF(COUNTBLANK($G33:L33)&lt;&gt;DH$19,OFFSET('1 - Interventions types'!$H$6,MATCH($D33,'1 - Interventions types'!$D$7:$D$11),DH$19-MATCH($D33,$G33:$CX33)-SUM(OFFSET('1 - Interventions types'!$I$6:$AN$6,MATCH($D33,'1 - Interventions types'!$D$7:$D$11),0))+33),"")</f>
        <v/>
      </c>
      <c r="DI33" s="68" t="str">
        <f aca="true">IF(COUNTBLANK($G33:M33)&lt;&gt;DI$19,OFFSET('1 - Interventions types'!$H$6,MATCH($D33,'1 - Interventions types'!$D$7:$D$11),DI$19-MATCH($D33,$G33:$CX33)-SUM(OFFSET('1 - Interventions types'!$I$6:$AN$6,MATCH($D33,'1 - Interventions types'!$D$7:$D$11),0))+33),"")</f>
        <v/>
      </c>
      <c r="DJ33" s="69" t="str">
        <f aca="true">IF(COUNTBLANK($G33:N33)&lt;&gt;DJ$19,OFFSET('1 - Interventions types'!$H$6,MATCH($D33,'1 - Interventions types'!$D$7:$D$11),DJ$19-MATCH($D33,$G33:$CX33)-SUM(OFFSET('1 - Interventions types'!$I$6:$AN$6,MATCH($D33,'1 - Interventions types'!$D$7:$D$11),0))+33),"")</f>
        <v/>
      </c>
      <c r="DK33" s="67" t="str">
        <f aca="true">IF(COUNTBLANK($G33:O33)&lt;&gt;DK$19,OFFSET('1 - Interventions types'!$H$6,MATCH($D33,'1 - Interventions types'!$D$7:$D$11),DK$19-MATCH($D33,$G33:$CX33)-SUM(OFFSET('1 - Interventions types'!$I$6:$AN$6,MATCH($D33,'1 - Interventions types'!$D$7:$D$11),0))+33),"")</f>
        <v/>
      </c>
      <c r="DL33" s="68" t="str">
        <f aca="true">IF(COUNTBLANK($G33:P33)&lt;&gt;DL$19,OFFSET('1 - Interventions types'!$H$6,MATCH($D33,'1 - Interventions types'!$D$7:$D$11),DL$19-MATCH($D33,$G33:$CX33)-SUM(OFFSET('1 - Interventions types'!$I$6:$AN$6,MATCH($D33,'1 - Interventions types'!$D$7:$D$11),0))+33),"")</f>
        <v/>
      </c>
      <c r="DM33" s="68" t="str">
        <f aca="true">IF(COUNTBLANK($G33:Q33)&lt;&gt;DM$19,OFFSET('1 - Interventions types'!$H$6,MATCH($D33,'1 - Interventions types'!$D$7:$D$11),DM$19-MATCH($D33,$G33:$CX33)-SUM(OFFSET('1 - Interventions types'!$I$6:$AN$6,MATCH($D33,'1 - Interventions types'!$D$7:$D$11),0))+33),"")</f>
        <v/>
      </c>
      <c r="DN33" s="69" t="str">
        <f aca="true">IF(COUNTBLANK($G33:R33)&lt;&gt;DN$19,OFFSET('1 - Interventions types'!$H$6,MATCH($D33,'1 - Interventions types'!$D$7:$D$11),DN$19-MATCH($D33,$G33:$CX33)-SUM(OFFSET('1 - Interventions types'!$I$6:$AN$6,MATCH($D33,'1 - Interventions types'!$D$7:$D$11),0))+33),"")</f>
        <v/>
      </c>
      <c r="DO33" s="67" t="str">
        <f aca="true">IF(COUNTBLANK($G33:S33)&lt;&gt;DO$19,OFFSET('1 - Interventions types'!$H$6,MATCH($D33,'1 - Interventions types'!$D$7:$D$11),DO$19-MATCH($D33,$G33:$CX33)-SUM(OFFSET('1 - Interventions types'!$I$6:$AN$6,MATCH($D33,'1 - Interventions types'!$D$7:$D$11),0))+33),"")</f>
        <v/>
      </c>
      <c r="DP33" s="68" t="str">
        <f aca="true">IF(COUNTBLANK($G33:T33)&lt;&gt;DP$19,OFFSET('1 - Interventions types'!$H$6,MATCH($D33,'1 - Interventions types'!$D$7:$D$11),DP$19-MATCH($D33,$G33:$CX33)-SUM(OFFSET('1 - Interventions types'!$I$6:$AN$6,MATCH($D33,'1 - Interventions types'!$D$7:$D$11),0))+33),"")</f>
        <v/>
      </c>
      <c r="DQ33" s="68" t="str">
        <f aca="true">IF(COUNTBLANK($G33:U33)&lt;&gt;DQ$19,OFFSET('1 - Interventions types'!$H$6,MATCH($D33,'1 - Interventions types'!$D$7:$D$11),DQ$19-MATCH($D33,$G33:$CX33)-SUM(OFFSET('1 - Interventions types'!$I$6:$AN$6,MATCH($D33,'1 - Interventions types'!$D$7:$D$11),0))+33),"")</f>
        <v/>
      </c>
      <c r="DR33" s="69" t="str">
        <f aca="true">IF(COUNTBLANK($G33:V33)&lt;&gt;DR$19,OFFSET('1 - Interventions types'!$H$6,MATCH($D33,'1 - Interventions types'!$D$7:$D$11),DR$19-MATCH($D33,$G33:$CX33)-SUM(OFFSET('1 - Interventions types'!$I$6:$AN$6,MATCH($D33,'1 - Interventions types'!$D$7:$D$11),0))+33),"")</f>
        <v/>
      </c>
      <c r="DS33" s="67" t="str">
        <f aca="true">IF(COUNTBLANK($G33:W33)&lt;&gt;DS$19,OFFSET('1 - Interventions types'!$H$6,MATCH($D33,'1 - Interventions types'!$D$7:$D$11),DS$19-MATCH($D33,$G33:$CX33)-SUM(OFFSET('1 - Interventions types'!$I$6:$AN$6,MATCH($D33,'1 - Interventions types'!$D$7:$D$11),0))+33),"")</f>
        <v/>
      </c>
      <c r="DT33" s="68" t="str">
        <f aca="true">IF(COUNTBLANK($G33:X33)&lt;&gt;DT$19,OFFSET('1 - Interventions types'!$H$6,MATCH($D33,'1 - Interventions types'!$D$7:$D$11),DT$19-MATCH($D33,$G33:$CX33)-SUM(OFFSET('1 - Interventions types'!$I$6:$AN$6,MATCH($D33,'1 - Interventions types'!$D$7:$D$11),0))+33),"")</f>
        <v/>
      </c>
      <c r="DU33" s="68" t="str">
        <f aca="true">IF(COUNTBLANK($G33:Y33)&lt;&gt;DU$19,OFFSET('1 - Interventions types'!$H$6,MATCH($D33,'1 - Interventions types'!$D$7:$D$11),DU$19-MATCH($D33,$G33:$CX33)-SUM(OFFSET('1 - Interventions types'!$I$6:$AN$6,MATCH($D33,'1 - Interventions types'!$D$7:$D$11),0))+33),"")</f>
        <v/>
      </c>
      <c r="DV33" s="69" t="str">
        <f aca="true">IF(COUNTBLANK($G33:Z33)&lt;&gt;DV$19,OFFSET('1 - Interventions types'!$H$6,MATCH($D33,'1 - Interventions types'!$D$7:$D$11),DV$19-MATCH($D33,$G33:$CX33)-SUM(OFFSET('1 - Interventions types'!$I$6:$AN$6,MATCH($D33,'1 - Interventions types'!$D$7:$D$11),0))+33),"")</f>
        <v/>
      </c>
      <c r="DW33" s="67" t="str">
        <f aca="true">IF(COUNTBLANK($G33:AA33)&lt;&gt;DW$19,OFFSET('1 - Interventions types'!$H$6,MATCH($D33,'1 - Interventions types'!$D$7:$D$11),DW$19-MATCH($D33,$G33:$CX33)-SUM(OFFSET('1 - Interventions types'!$I$6:$AN$6,MATCH($D33,'1 - Interventions types'!$D$7:$D$11),0))+33),"")</f>
        <v/>
      </c>
      <c r="DX33" s="68" t="str">
        <f aca="true">IF(COUNTBLANK($G33:AB33)&lt;&gt;DX$19,OFFSET('1 - Interventions types'!$H$6,MATCH($D33,'1 - Interventions types'!$D$7:$D$11),DX$19-MATCH($D33,$G33:$CX33)-SUM(OFFSET('1 - Interventions types'!$I$6:$AN$6,MATCH($D33,'1 - Interventions types'!$D$7:$D$11),0))+33),"")</f>
        <v/>
      </c>
      <c r="DY33" s="68" t="str">
        <f aca="true">IF(COUNTBLANK($G33:AC33)&lt;&gt;DY$19,OFFSET('1 - Interventions types'!$H$6,MATCH($D33,'1 - Interventions types'!$D$7:$D$11),DY$19-MATCH($D33,$G33:$CX33)-SUM(OFFSET('1 - Interventions types'!$I$6:$AN$6,MATCH($D33,'1 - Interventions types'!$D$7:$D$11),0))+33),"")</f>
        <v/>
      </c>
      <c r="DZ33" s="69" t="str">
        <f aca="true">IF(COUNTBLANK($G33:AD33)&lt;&gt;DZ$19,OFFSET('1 - Interventions types'!$H$6,MATCH($D33,'1 - Interventions types'!$D$7:$D$11),DZ$19-MATCH($D33,$G33:$CX33)-SUM(OFFSET('1 - Interventions types'!$I$6:$AN$6,MATCH($D33,'1 - Interventions types'!$D$7:$D$11),0))+33),"")</f>
        <v/>
      </c>
      <c r="EA33" s="67" t="str">
        <f aca="true">IF(COUNTBLANK($G33:AE33)&lt;&gt;EA$19,OFFSET('1 - Interventions types'!$H$6,MATCH($D33,'1 - Interventions types'!$D$7:$D$11),EA$19-MATCH($D33,$G33:$CX33)-SUM(OFFSET('1 - Interventions types'!$I$6:$AN$6,MATCH($D33,'1 - Interventions types'!$D$7:$D$11),0))+33),"")</f>
        <v/>
      </c>
      <c r="EB33" s="68" t="str">
        <f aca="true">IF(COUNTBLANK($G33:AF33)&lt;&gt;EB$19,OFFSET('1 - Interventions types'!$H$6,MATCH($D33,'1 - Interventions types'!$D$7:$D$11),EB$19-MATCH($D33,$G33:$CX33)-SUM(OFFSET('1 - Interventions types'!$I$6:$AN$6,MATCH($D33,'1 - Interventions types'!$D$7:$D$11),0))+33),"")</f>
        <v/>
      </c>
      <c r="EC33" s="68" t="str">
        <f aca="true">IF(COUNTBLANK($G33:AG33)&lt;&gt;EC$19,OFFSET('1 - Interventions types'!$H$6,MATCH($D33,'1 - Interventions types'!$D$7:$D$11),EC$19-MATCH($D33,$G33:$CX33)-SUM(OFFSET('1 - Interventions types'!$I$6:$AN$6,MATCH($D33,'1 - Interventions types'!$D$7:$D$11),0))+33),"")</f>
        <v/>
      </c>
      <c r="ED33" s="69" t="str">
        <f aca="true">IF(COUNTBLANK($G33:AH33)&lt;&gt;ED$19,OFFSET('1 - Interventions types'!$H$6,MATCH($D33,'1 - Interventions types'!$D$7:$D$11),ED$19-MATCH($D33,$G33:$CX33)-SUM(OFFSET('1 - Interventions types'!$I$6:$AN$6,MATCH($D33,'1 - Interventions types'!$D$7:$D$11),0))+33),"")</f>
        <v/>
      </c>
      <c r="EE33" s="67" t="str">
        <f aca="true">IF(COUNTBLANK($G33:AI33)&lt;&gt;EE$19,OFFSET('1 - Interventions types'!$H$6,MATCH($D33,'1 - Interventions types'!$D$7:$D$11),EE$19-MATCH($D33,$G33:$CX33)-SUM(OFFSET('1 - Interventions types'!$I$6:$AN$6,MATCH($D33,'1 - Interventions types'!$D$7:$D$11),0))+33),"")</f>
        <v/>
      </c>
      <c r="EF33" s="68" t="str">
        <f aca="true">IF(COUNTBLANK($G33:AJ33)&lt;&gt;EF$19,OFFSET('1 - Interventions types'!$H$6,MATCH($D33,'1 - Interventions types'!$D$7:$D$11),EF$19-MATCH($D33,$G33:$CX33)-SUM(OFFSET('1 - Interventions types'!$I$6:$AN$6,MATCH($D33,'1 - Interventions types'!$D$7:$D$11),0))+33),"")</f>
        <v/>
      </c>
      <c r="EG33" s="68" t="n">
        <f aca="true">IF(COUNTBLANK($G33:AK33)&lt;&gt;EG$19,OFFSET('1 - Interventions types'!$H$6,MATCH($D33,'1 - Interventions types'!$D$7:$D$11),EG$19-MATCH($D33,$G33:$CX33)-SUM(OFFSET('1 - Interventions types'!$I$6:$AN$6,MATCH($D33,'1 - Interventions types'!$D$7:$D$11),0))+33),"")</f>
        <v>1</v>
      </c>
      <c r="EH33" s="69" t="n">
        <f aca="true">IF(COUNTBLANK($G33:AL33)&lt;&gt;EH$19,OFFSET('1 - Interventions types'!$H$6,MATCH($D33,'1 - Interventions types'!$D$7:$D$11),EH$19-MATCH($D33,$G33:$CX33)-SUM(OFFSET('1 - Interventions types'!$I$6:$AN$6,MATCH($D33,'1 - Interventions types'!$D$7:$D$11),0))+33),"")</f>
        <v>1</v>
      </c>
      <c r="EI33" s="67" t="n">
        <f aca="true">IF(COUNTBLANK($G33:AM33)&lt;&gt;EI$19,OFFSET('1 - Interventions types'!$H$6,MATCH($D33,'1 - Interventions types'!$D$7:$D$11),EI$19-MATCH($D33,$G33:$CX33)-SUM(OFFSET('1 - Interventions types'!$I$6:$AN$6,MATCH($D33,'1 - Interventions types'!$D$7:$D$11),0))+33),"")</f>
        <v>1</v>
      </c>
      <c r="EJ33" s="68" t="n">
        <f aca="true">IF(COUNTBLANK($G33:AN33)&lt;&gt;EJ$19,OFFSET('1 - Interventions types'!$H$6,MATCH($D33,'1 - Interventions types'!$D$7:$D$11),EJ$19-MATCH($D33,$G33:$CX33)-SUM(OFFSET('1 - Interventions types'!$I$6:$AN$6,MATCH($D33,'1 - Interventions types'!$D$7:$D$11),0))+33),"")</f>
        <v>1</v>
      </c>
      <c r="EK33" s="68" t="n">
        <f aca="true">IF(COUNTBLANK($G33:AO33)&lt;&gt;EK$19,OFFSET('1 - Interventions types'!$H$6,MATCH($D33,'1 - Interventions types'!$D$7:$D$11),EK$19-MATCH($D33,$G33:$CX33)-SUM(OFFSET('1 - Interventions types'!$I$6:$AN$6,MATCH($D33,'1 - Interventions types'!$D$7:$D$11),0))+33),"")</f>
        <v>1</v>
      </c>
      <c r="EL33" s="69" t="n">
        <f aca="true">IF(COUNTBLANK($G33:AP33)&lt;&gt;EL$19,OFFSET('1 - Interventions types'!$H$6,MATCH($D33,'1 - Interventions types'!$D$7:$D$11),EL$19-MATCH($D33,$G33:$CX33)-SUM(OFFSET('1 - Interventions types'!$I$6:$AN$6,MATCH($D33,'1 - Interventions types'!$D$7:$D$11),0))+33),"")</f>
        <v>1</v>
      </c>
      <c r="EM33" s="67" t="n">
        <f aca="true">IF(COUNTBLANK($G33:AQ33)&lt;&gt;EM$19,OFFSET('1 - Interventions types'!$H$6,MATCH($D33,'1 - Interventions types'!$D$7:$D$11),EM$19-MATCH($D33,$G33:$CX33)-SUM(OFFSET('1 - Interventions types'!$I$6:$AN$6,MATCH($D33,'1 - Interventions types'!$D$7:$D$11),0))+33),"")</f>
        <v>0</v>
      </c>
      <c r="EN33" s="68" t="n">
        <f aca="true">IF(COUNTBLANK($G33:AR33)&lt;&gt;EN$19,OFFSET('1 - Interventions types'!$H$6,MATCH($D33,'1 - Interventions types'!$D$7:$D$11),EN$19-MATCH($D33,$G33:$CX33)-SUM(OFFSET('1 - Interventions types'!$I$6:$AN$6,MATCH($D33,'1 - Interventions types'!$D$7:$D$11),0))+33),"")</f>
        <v>0</v>
      </c>
      <c r="EO33" s="68" t="n">
        <f aca="true">IF(COUNTBLANK($G33:AS33)&lt;&gt;EO$19,OFFSET('1 - Interventions types'!$H$6,MATCH($D33,'1 - Interventions types'!$D$7:$D$11),EO$19-MATCH($D33,$G33:$CX33)-SUM(OFFSET('1 - Interventions types'!$I$6:$AN$6,MATCH($D33,'1 - Interventions types'!$D$7:$D$11),0))+33),"")</f>
        <v>0</v>
      </c>
      <c r="EP33" s="69" t="n">
        <f aca="true">IF(COUNTBLANK($G33:AT33)&lt;&gt;EP$19,OFFSET('1 - Interventions types'!$H$6,MATCH($D33,'1 - Interventions types'!$D$7:$D$11),EP$19-MATCH($D33,$G33:$CX33)-SUM(OFFSET('1 - Interventions types'!$I$6:$AN$6,MATCH($D33,'1 - Interventions types'!$D$7:$D$11),0))+33),"")</f>
        <v>0</v>
      </c>
      <c r="EQ33" s="67" t="n">
        <f aca="true">IF(COUNTBLANK($G33:AU33)&lt;&gt;EQ$19,OFFSET('1 - Interventions types'!$H$6,MATCH($D33,'1 - Interventions types'!$D$7:$D$11),EQ$19-MATCH($D33,$G33:$CX33)-SUM(OFFSET('1 - Interventions types'!$I$6:$AN$6,MATCH($D33,'1 - Interventions types'!$D$7:$D$11),0))+33),"")</f>
        <v>0</v>
      </c>
      <c r="ER33" s="68" t="n">
        <f aca="true">IF(COUNTBLANK($G33:AV33)&lt;&gt;ER$19,OFFSET('1 - Interventions types'!$H$6,MATCH($D33,'1 - Interventions types'!$D$7:$D$11),ER$19-MATCH($D33,$G33:$CX33)-SUM(OFFSET('1 - Interventions types'!$I$6:$AN$6,MATCH($D33,'1 - Interventions types'!$D$7:$D$11),0))+33),"")</f>
        <v>0</v>
      </c>
      <c r="ES33" s="68" t="n">
        <f aca="true">IF(COUNTBLANK($G33:AW33)&lt;&gt;ES$19,OFFSET('1 - Interventions types'!$H$6,MATCH($D33,'1 - Interventions types'!$D$7:$D$11),ES$19-MATCH($D33,$G33:$CX33)-SUM(OFFSET('1 - Interventions types'!$I$6:$AN$6,MATCH($D33,'1 - Interventions types'!$D$7:$D$11),0))+33),"")</f>
        <v>0</v>
      </c>
      <c r="ET33" s="69" t="n">
        <f aca="true">IF(COUNTBLANK($G33:AX33)&lt;&gt;ET$19,OFFSET('1 - Interventions types'!$H$6,MATCH($D33,'1 - Interventions types'!$D$7:$D$11),ET$19-MATCH($D33,$G33:$CX33)-SUM(OFFSET('1 - Interventions types'!$I$6:$AN$6,MATCH($D33,'1 - Interventions types'!$D$7:$D$11),0))+33),"")</f>
        <v>0</v>
      </c>
      <c r="EU33" s="67" t="n">
        <f aca="true">IF(COUNTBLANK($G33:AY33)&lt;&gt;EU$19,OFFSET('1 - Interventions types'!$H$6,MATCH($D33,'1 - Interventions types'!$D$7:$D$11),EU$19-MATCH($D33,$G33:$CX33)-SUM(OFFSET('1 - Interventions types'!$I$6:$AN$6,MATCH($D33,'1 - Interventions types'!$D$7:$D$11),0))+33),"")</f>
        <v>0</v>
      </c>
      <c r="EV33" s="68" t="n">
        <f aca="true">IF(COUNTBLANK($G33:AZ33)&lt;&gt;EV$19,OFFSET('1 - Interventions types'!$H$6,MATCH($D33,'1 - Interventions types'!$D$7:$D$11),EV$19-MATCH($D33,$G33:$CX33)-SUM(OFFSET('1 - Interventions types'!$I$6:$AN$6,MATCH($D33,'1 - Interventions types'!$D$7:$D$11),0))+33),"")</f>
        <v>0</v>
      </c>
      <c r="EW33" s="68" t="n">
        <f aca="true">IF(COUNTBLANK($G33:BA33)&lt;&gt;EW$19,OFFSET('1 - Interventions types'!$H$6,MATCH($D33,'1 - Interventions types'!$D$7:$D$11),EW$19-MATCH($D33,$G33:$CX33)-SUM(OFFSET('1 - Interventions types'!$I$6:$AN$6,MATCH($D33,'1 - Interventions types'!$D$7:$D$11),0))+33),"")</f>
        <v>1</v>
      </c>
      <c r="EX33" s="69" t="n">
        <f aca="true">IF(COUNTBLANK($G33:BB33)&lt;&gt;EX$19,OFFSET('1 - Interventions types'!$H$6,MATCH($D33,'1 - Interventions types'!$D$7:$D$11),EX$19-MATCH($D33,$G33:$CX33)-SUM(OFFSET('1 - Interventions types'!$I$6:$AN$6,MATCH($D33,'1 - Interventions types'!$D$7:$D$11),0))+33),"")</f>
        <v>1</v>
      </c>
      <c r="EY33" s="67" t="n">
        <f aca="true">IF(COUNTBLANK($G33:BC33)&lt;&gt;EY$19,OFFSET('1 - Interventions types'!$H$6,MATCH($D33,'1 - Interventions types'!$D$7:$D$11),EY$19-MATCH($D33,$G33:$CX33)-SUM(OFFSET('1 - Interventions types'!$I$6:$AN$6,MATCH($D33,'1 - Interventions types'!$D$7:$D$11),0))+33),"")</f>
        <v>1</v>
      </c>
      <c r="EZ33" s="68" t="n">
        <f aca="true">IF(COUNTBLANK($G33:BD33)&lt;&gt;EZ$19,OFFSET('1 - Interventions types'!$H$6,MATCH($D33,'1 - Interventions types'!$D$7:$D$11),EZ$19-MATCH($D33,$G33:$CX33)-SUM(OFFSET('1 - Interventions types'!$I$6:$AN$6,MATCH($D33,'1 - Interventions types'!$D$7:$D$11),0))+33),"")</f>
        <v>1</v>
      </c>
      <c r="FA33" s="68" t="n">
        <f aca="true">IF(COUNTBLANK($G33:BE33)&lt;&gt;FA$19,OFFSET('1 - Interventions types'!$H$6,MATCH($D33,'1 - Interventions types'!$D$7:$D$11),FA$19-MATCH($D33,$G33:$CX33)-SUM(OFFSET('1 - Interventions types'!$I$6:$AN$6,MATCH($D33,'1 - Interventions types'!$D$7:$D$11),0))+33),"")</f>
        <v>1</v>
      </c>
      <c r="FB33" s="69" t="n">
        <f aca="true">IF(COUNTBLANK($G33:BF33)&lt;&gt;FB$19,OFFSET('1 - Interventions types'!$H$6,MATCH($D33,'1 - Interventions types'!$D$7:$D$11),FB$19-MATCH($D33,$G33:$CX33)-SUM(OFFSET('1 - Interventions types'!$I$6:$AN$6,MATCH($D33,'1 - Interventions types'!$D$7:$D$11),0))+33),"")</f>
        <v>1</v>
      </c>
      <c r="FC33" s="67" t="n">
        <f aca="true">IF(COUNTBLANK($G33:BG33)&lt;&gt;FC$19,OFFSET('1 - Interventions types'!$H$6,MATCH($D33,'1 - Interventions types'!$D$7:$D$11),FC$19-MATCH($D33,$G33:$CX33)-SUM(OFFSET('1 - Interventions types'!$I$6:$AN$6,MATCH($D33,'1 - Interventions types'!$D$7:$D$11),0))+33),"")</f>
        <v>1</v>
      </c>
      <c r="FD33" s="68" t="n">
        <f aca="true">IF(COUNTBLANK($G33:BH33)&lt;&gt;FD$19,OFFSET('1 - Interventions types'!$H$6,MATCH($D33,'1 - Interventions types'!$D$7:$D$11),FD$19-MATCH($D33,$G33:$CX33)-SUM(OFFSET('1 - Interventions types'!$I$6:$AN$6,MATCH($D33,'1 - Interventions types'!$D$7:$D$11),0))+33),"")</f>
        <v>1</v>
      </c>
      <c r="FE33" s="68" t="n">
        <f aca="true">IF(COUNTBLANK($G33:BI33)&lt;&gt;FE$19,OFFSET('1 - Interventions types'!$H$6,MATCH($D33,'1 - Interventions types'!$D$7:$D$11),FE$19-MATCH($D33,$G33:$CX33)-SUM(OFFSET('1 - Interventions types'!$I$6:$AN$6,MATCH($D33,'1 - Interventions types'!$D$7:$D$11),0))+33),"")</f>
        <v>1</v>
      </c>
      <c r="FF33" s="69" t="n">
        <f aca="true">IF(COUNTBLANK($G33:BJ33)&lt;&gt;FF$19,OFFSET('1 - Interventions types'!$H$6,MATCH($D33,'1 - Interventions types'!$D$7:$D$11),FF$19-MATCH($D33,$G33:$CX33)-SUM(OFFSET('1 - Interventions types'!$I$6:$AN$6,MATCH($D33,'1 - Interventions types'!$D$7:$D$11),0))+33),"")</f>
        <v>1</v>
      </c>
      <c r="FG33" s="67" t="n">
        <f aca="true">IF(COUNTBLANK($G33:BK33)&lt;&gt;FG$19,OFFSET('1 - Interventions types'!$H$6,MATCH($D33,'1 - Interventions types'!$D$7:$D$11),FG$19-MATCH($D33,$G33:$CX33)-SUM(OFFSET('1 - Interventions types'!$I$6:$AN$6,MATCH($D33,'1 - Interventions types'!$D$7:$D$11),0))+33),"")</f>
        <v>1</v>
      </c>
      <c r="FH33" s="68" t="n">
        <f aca="true">IF(COUNTBLANK($G33:BL33)&lt;&gt;FH$19,OFFSET('1 - Interventions types'!$H$6,MATCH($D33,'1 - Interventions types'!$D$7:$D$11),FH$19-MATCH($D33,$G33:$CX33)-SUM(OFFSET('1 - Interventions types'!$I$6:$AN$6,MATCH($D33,'1 - Interventions types'!$D$7:$D$11),0))+33),"")</f>
        <v>1</v>
      </c>
      <c r="FI33" s="68" t="str">
        <f aca="true">IF(COUNTBLANK($G33:BM33)&lt;&gt;FI$19,OFFSET('1 - Interventions types'!$H$6,MATCH($D33,'1 - Interventions types'!$D$7:$D$11),FI$19-MATCH($D33,$G33:$CX33)-SUM(OFFSET('1 - Interventions types'!$I$6:$AN$6,MATCH($D33,'1 - Interventions types'!$D$7:$D$11),0))+33),"")</f>
        <v/>
      </c>
      <c r="FJ33" s="69" t="str">
        <f aca="true">IF(COUNTBLANK($G33:BN33)&lt;&gt;FJ$19,OFFSET('1 - Interventions types'!$H$6,MATCH($D33,'1 - Interventions types'!$D$7:$D$11),FJ$19-MATCH($D33,$G33:$CX33)-SUM(OFFSET('1 - Interventions types'!$I$6:$AN$6,MATCH($D33,'1 - Interventions types'!$D$7:$D$11),0))+33),"")</f>
        <v/>
      </c>
      <c r="FK33" s="67" t="str">
        <f aca="true">IF(COUNTBLANK($G33:BO33)&lt;&gt;FK$19,OFFSET('1 - Interventions types'!$H$6,MATCH($D33,'1 - Interventions types'!$D$7:$D$11),FK$19-MATCH($D33,$G33:$CX33)-SUM(OFFSET('1 - Interventions types'!$I$6:$AN$6,MATCH($D33,'1 - Interventions types'!$D$7:$D$11),0))+33),"")</f>
        <v/>
      </c>
      <c r="FL33" s="68" t="str">
        <f aca="true">IF(COUNTBLANK($G33:BP33)&lt;&gt;FL$19,OFFSET('1 - Interventions types'!$H$6,MATCH($D33,'1 - Interventions types'!$D$7:$D$11),FL$19-MATCH($D33,$G33:$CX33)-SUM(OFFSET('1 - Interventions types'!$I$6:$AN$6,MATCH($D33,'1 - Interventions types'!$D$7:$D$11),0))+33),"")</f>
        <v/>
      </c>
      <c r="FM33" s="68" t="str">
        <f aca="true">IF(COUNTBLANK($G33:BQ33)&lt;&gt;FM$19,OFFSET('1 - Interventions types'!$H$6,MATCH($D33,'1 - Interventions types'!$D$7:$D$11),FM$19-MATCH($D33,$G33:$CX33)-SUM(OFFSET('1 - Interventions types'!$I$6:$AN$6,MATCH($D33,'1 - Interventions types'!$D$7:$D$11),0))+33),"")</f>
        <v/>
      </c>
      <c r="FN33" s="69" t="str">
        <f aca="true">IF(COUNTBLANK($G33:BR33)&lt;&gt;FN$19,OFFSET('1 - Interventions types'!$H$6,MATCH($D33,'1 - Interventions types'!$D$7:$D$11),FN$19-MATCH($D33,$G33:$CX33)-SUM(OFFSET('1 - Interventions types'!$I$6:$AN$6,MATCH($D33,'1 - Interventions types'!$D$7:$D$11),0))+33),"")</f>
        <v/>
      </c>
      <c r="FO33" s="67" t="str">
        <f aca="true">IF(COUNTBLANK($G33:BS33)&lt;&gt;FO$19,OFFSET('1 - Interventions types'!$H$6,MATCH($D33,'1 - Interventions types'!$D$7:$D$11),FO$19-MATCH($D33,$G33:$CX33)-SUM(OFFSET('1 - Interventions types'!$I$6:$AN$6,MATCH($D33,'1 - Interventions types'!$D$7:$D$11),0))+33),"")</f>
        <v/>
      </c>
      <c r="FP33" s="68" t="str">
        <f aca="true">IF(COUNTBLANK($G33:BT33)&lt;&gt;FP$19,OFFSET('1 - Interventions types'!$H$6,MATCH($D33,'1 - Interventions types'!$D$7:$D$11),FP$19-MATCH($D33,$G33:$CX33)-SUM(OFFSET('1 - Interventions types'!$I$6:$AN$6,MATCH($D33,'1 - Interventions types'!$D$7:$D$11),0))+33),"")</f>
        <v/>
      </c>
      <c r="FQ33" s="68" t="str">
        <f aca="true">IF(COUNTBLANK($G33:BU33)&lt;&gt;FQ$19,OFFSET('1 - Interventions types'!$H$6,MATCH($D33,'1 - Interventions types'!$D$7:$D$11),FQ$19-MATCH($D33,$G33:$CX33)-SUM(OFFSET('1 - Interventions types'!$I$6:$AN$6,MATCH($D33,'1 - Interventions types'!$D$7:$D$11),0))+33),"")</f>
        <v/>
      </c>
      <c r="FR33" s="69" t="str">
        <f aca="true">IF(COUNTBLANK($G33:BV33)&lt;&gt;FR$19,OFFSET('1 - Interventions types'!$H$6,MATCH($D33,'1 - Interventions types'!$D$7:$D$11),FR$19-MATCH($D33,$G33:$CX33)-SUM(OFFSET('1 - Interventions types'!$I$6:$AN$6,MATCH($D33,'1 - Interventions types'!$D$7:$D$11),0))+33),"")</f>
        <v/>
      </c>
      <c r="FS33" s="67" t="str">
        <f aca="true">IF(COUNTBLANK($G33:BW33)&lt;&gt;FS$19,OFFSET('1 - Interventions types'!$H$6,MATCH($D33,'1 - Interventions types'!$D$7:$D$11),FS$19-MATCH($D33,$G33:$CX33)-SUM(OFFSET('1 - Interventions types'!$I$6:$AN$6,MATCH($D33,'1 - Interventions types'!$D$7:$D$11),0))+33),"")</f>
        <v/>
      </c>
      <c r="FT33" s="68" t="str">
        <f aca="true">IF(COUNTBLANK($G33:BX33)&lt;&gt;FT$19,OFFSET('1 - Interventions types'!$H$6,MATCH($D33,'1 - Interventions types'!$D$7:$D$11),FT$19-MATCH($D33,$G33:$CX33)-SUM(OFFSET('1 - Interventions types'!$I$6:$AN$6,MATCH($D33,'1 - Interventions types'!$D$7:$D$11),0))+33),"")</f>
        <v/>
      </c>
      <c r="FU33" s="68" t="str">
        <f aca="true">IF(COUNTBLANK($G33:BY33)&lt;&gt;FU$19,OFFSET('1 - Interventions types'!$H$6,MATCH($D33,'1 - Interventions types'!$D$7:$D$11),FU$19-MATCH($D33,$G33:$CX33)-SUM(OFFSET('1 - Interventions types'!$I$6:$AN$6,MATCH($D33,'1 - Interventions types'!$D$7:$D$11),0))+33),"")</f>
        <v/>
      </c>
      <c r="FV33" s="69" t="str">
        <f aca="true">IF(COUNTBLANK($G33:BZ33)&lt;&gt;FV$19,OFFSET('1 - Interventions types'!$H$6,MATCH($D33,'1 - Interventions types'!$D$7:$D$11),FV$19-MATCH($D33,$G33:$CX33)-SUM(OFFSET('1 - Interventions types'!$I$6:$AN$6,MATCH($D33,'1 - Interventions types'!$D$7:$D$11),0))+33),"")</f>
        <v/>
      </c>
      <c r="FW33" s="67" t="str">
        <f aca="true">IF(COUNTBLANK($G33:CA33)&lt;&gt;FW$19,OFFSET('1 - Interventions types'!$H$6,MATCH($D33,'1 - Interventions types'!$D$7:$D$11),FW$19-MATCH($D33,$G33:$CX33)-SUM(OFFSET('1 - Interventions types'!$I$6:$AN$6,MATCH($D33,'1 - Interventions types'!$D$7:$D$11),0))+33),"")</f>
        <v/>
      </c>
      <c r="FX33" s="68" t="str">
        <f aca="true">IF(COUNTBLANK($G33:CB33)&lt;&gt;FX$19,OFFSET('1 - Interventions types'!$H$6,MATCH($D33,'1 - Interventions types'!$D$7:$D$11),FX$19-MATCH($D33,$G33:$CX33)-SUM(OFFSET('1 - Interventions types'!$I$6:$AN$6,MATCH($D33,'1 - Interventions types'!$D$7:$D$11),0))+33),"")</f>
        <v/>
      </c>
      <c r="FY33" s="68" t="str">
        <f aca="true">IF(COUNTBLANK($G33:CC33)&lt;&gt;FY$19,OFFSET('1 - Interventions types'!$H$6,MATCH($D33,'1 - Interventions types'!$D$7:$D$11),FY$19-MATCH($D33,$G33:$CX33)-SUM(OFFSET('1 - Interventions types'!$I$6:$AN$6,MATCH($D33,'1 - Interventions types'!$D$7:$D$11),0))+33),"")</f>
        <v/>
      </c>
      <c r="FZ33" s="69" t="str">
        <f aca="true">IF(COUNTBLANK($G33:CD33)&lt;&gt;FZ$19,OFFSET('1 - Interventions types'!$H$6,MATCH($D33,'1 - Interventions types'!$D$7:$D$11),FZ$19-MATCH($D33,$G33:$CX33)-SUM(OFFSET('1 - Interventions types'!$I$6:$AN$6,MATCH($D33,'1 - Interventions types'!$D$7:$D$11),0))+33),"")</f>
        <v/>
      </c>
      <c r="GA33" s="67" t="str">
        <f aca="true">IF(COUNTBLANK($G33:CE33)&lt;&gt;GA$19,OFFSET('1 - Interventions types'!$H$6,MATCH($D33,'1 - Interventions types'!$D$7:$D$11),GA$19-MATCH($D33,$G33:$CX33)-SUM(OFFSET('1 - Interventions types'!$I$6:$AN$6,MATCH($D33,'1 - Interventions types'!$D$7:$D$11),0))+33),"")</f>
        <v/>
      </c>
      <c r="GB33" s="68" t="str">
        <f aca="true">IF(COUNTBLANK($G33:CF33)&lt;&gt;GB$19,OFFSET('1 - Interventions types'!$H$6,MATCH($D33,'1 - Interventions types'!$D$7:$D$11),GB$19-MATCH($D33,$G33:$CX33)-SUM(OFFSET('1 - Interventions types'!$I$6:$AN$6,MATCH($D33,'1 - Interventions types'!$D$7:$D$11),0))+33),"")</f>
        <v/>
      </c>
      <c r="GC33" s="68" t="str">
        <f aca="true">IF(COUNTBLANK($G33:CG33)&lt;&gt;GC$19,OFFSET('1 - Interventions types'!$H$6,MATCH($D33,'1 - Interventions types'!$D$7:$D$11),GC$19-MATCH($D33,$G33:$CX33)-SUM(OFFSET('1 - Interventions types'!$I$6:$AN$6,MATCH($D33,'1 - Interventions types'!$D$7:$D$11),0))+33),"")</f>
        <v/>
      </c>
      <c r="GD33" s="69" t="str">
        <f aca="true">IF(COUNTBLANK($G33:CH33)&lt;&gt;GD$19,OFFSET('1 - Interventions types'!$H$6,MATCH($D33,'1 - Interventions types'!$D$7:$D$11),GD$19-MATCH($D33,$G33:$CX33)-SUM(OFFSET('1 - Interventions types'!$I$6:$AN$6,MATCH($D33,'1 - Interventions types'!$D$7:$D$11),0))+33),"")</f>
        <v/>
      </c>
      <c r="GE33" s="67" t="str">
        <f aca="true">IF(COUNTBLANK($G33:CI33)&lt;&gt;GE$19,OFFSET('1 - Interventions types'!$H$6,MATCH($D33,'1 - Interventions types'!$D$7:$D$11),GE$19-MATCH($D33,$G33:$CX33)-SUM(OFFSET('1 - Interventions types'!$I$6:$AN$6,MATCH($D33,'1 - Interventions types'!$D$7:$D$11),0))+33),"")</f>
        <v/>
      </c>
      <c r="GF33" s="68" t="str">
        <f aca="true">IF(COUNTBLANK($G33:CJ33)&lt;&gt;GF$19,OFFSET('1 - Interventions types'!$H$6,MATCH($D33,'1 - Interventions types'!$D$7:$D$11),GF$19-MATCH($D33,$G33:$CX33)-SUM(OFFSET('1 - Interventions types'!$I$6:$AN$6,MATCH($D33,'1 - Interventions types'!$D$7:$D$11),0))+33),"")</f>
        <v/>
      </c>
      <c r="GG33" s="68" t="str">
        <f aca="true">IF(COUNTBLANK($G33:CK33)&lt;&gt;GG$19,OFFSET('1 - Interventions types'!$H$6,MATCH($D33,'1 - Interventions types'!$D$7:$D$11),GG$19-MATCH($D33,$G33:$CX33)-SUM(OFFSET('1 - Interventions types'!$I$6:$AN$6,MATCH($D33,'1 - Interventions types'!$D$7:$D$11),0))+33),"")</f>
        <v/>
      </c>
      <c r="GH33" s="69" t="str">
        <f aca="true">IF(COUNTBLANK($G33:CL33)&lt;&gt;GH$19,OFFSET('1 - Interventions types'!$H$6,MATCH($D33,'1 - Interventions types'!$D$7:$D$11),GH$19-MATCH($D33,$G33:$CX33)-SUM(OFFSET('1 - Interventions types'!$I$6:$AN$6,MATCH($D33,'1 - Interventions types'!$D$7:$D$11),0))+33),"")</f>
        <v/>
      </c>
      <c r="GI33" s="67" t="str">
        <f aca="true">IF(COUNTBLANK($G33:CM33)&lt;&gt;GI$19,OFFSET('1 - Interventions types'!$H$6,MATCH($D33,'1 - Interventions types'!$D$7:$D$11),GI$19-MATCH($D33,$G33:$CX33)-SUM(OFFSET('1 - Interventions types'!$I$6:$AN$6,MATCH($D33,'1 - Interventions types'!$D$7:$D$11),0))+33),"")</f>
        <v/>
      </c>
      <c r="GJ33" s="68" t="str">
        <f aca="true">IF(COUNTBLANK($G33:CN33)&lt;&gt;GJ$19,OFFSET('1 - Interventions types'!$H$6,MATCH($D33,'1 - Interventions types'!$D$7:$D$11),GJ$19-MATCH($D33,$G33:$CX33)-SUM(OFFSET('1 - Interventions types'!$I$6:$AN$6,MATCH($D33,'1 - Interventions types'!$D$7:$D$11),0))+33),"")</f>
        <v/>
      </c>
      <c r="GK33" s="68" t="str">
        <f aca="true">IF(COUNTBLANK($G33:CO33)&lt;&gt;GK$19,OFFSET('1 - Interventions types'!$H$6,MATCH($D33,'1 - Interventions types'!$D$7:$D$11),GK$19-MATCH($D33,$G33:$CX33)-SUM(OFFSET('1 - Interventions types'!$I$6:$AN$6,MATCH($D33,'1 - Interventions types'!$D$7:$D$11),0))+33),"")</f>
        <v/>
      </c>
      <c r="GL33" s="69" t="str">
        <f aca="true">IF(COUNTBLANK($G33:CP33)&lt;&gt;GL$19,OFFSET('1 - Interventions types'!$H$6,MATCH($D33,'1 - Interventions types'!$D$7:$D$11),GL$19-MATCH($D33,$G33:$CX33)-SUM(OFFSET('1 - Interventions types'!$I$6:$AN$6,MATCH($D33,'1 - Interventions types'!$D$7:$D$11),0))+33),"")</f>
        <v/>
      </c>
      <c r="GM33" s="67" t="str">
        <f aca="true">IF(COUNTBLANK($G33:CQ33)&lt;&gt;GM$19,OFFSET('1 - Interventions types'!$H$6,MATCH($D33,'1 - Interventions types'!$D$7:$D$11),GM$19-MATCH($D33,$G33:$CX33)-SUM(OFFSET('1 - Interventions types'!$I$6:$AN$6,MATCH($D33,'1 - Interventions types'!$D$7:$D$11),0))+33),"")</f>
        <v/>
      </c>
      <c r="GN33" s="68" t="str">
        <f aca="true">IF(COUNTBLANK($G33:CR33)&lt;&gt;GN$19,OFFSET('1 - Interventions types'!$H$6,MATCH($D33,'1 - Interventions types'!$D$7:$D$11),GN$19-MATCH($D33,$G33:$CX33)-SUM(OFFSET('1 - Interventions types'!$I$6:$AN$6,MATCH($D33,'1 - Interventions types'!$D$7:$D$11),0))+33),"")</f>
        <v/>
      </c>
      <c r="GO33" s="68" t="str">
        <f aca="true">IF(COUNTBLANK($G33:CS33)&lt;&gt;GO$19,OFFSET('1 - Interventions types'!$H$6,MATCH($D33,'1 - Interventions types'!$D$7:$D$11),GO$19-MATCH($D33,$G33:$CX33)-SUM(OFFSET('1 - Interventions types'!$I$6:$AN$6,MATCH($D33,'1 - Interventions types'!$D$7:$D$11),0))+33),"")</f>
        <v/>
      </c>
      <c r="GP33" s="69" t="str">
        <f aca="true">IF(COUNTBLANK($G33:CT33)&lt;&gt;GP$19,OFFSET('1 - Interventions types'!$H$6,MATCH($D33,'1 - Interventions types'!$D$7:$D$11),GP$19-MATCH($D33,$G33:$CX33)-SUM(OFFSET('1 - Interventions types'!$I$6:$AN$6,MATCH($D33,'1 - Interventions types'!$D$7:$D$11),0))+33),"")</f>
        <v/>
      </c>
      <c r="GQ33" s="67" t="str">
        <f aca="true">IF(COUNTBLANK($G33:CU33)&lt;&gt;GQ$19,OFFSET('1 - Interventions types'!$H$6,MATCH($D33,'1 - Interventions types'!$D$7:$D$11),GQ$19-MATCH($D33,$G33:$CX33)-SUM(OFFSET('1 - Interventions types'!$I$6:$AN$6,MATCH($D33,'1 - Interventions types'!$D$7:$D$11),0))+33),"")</f>
        <v/>
      </c>
      <c r="GR33" s="68" t="str">
        <f aca="true">IF(COUNTBLANK($G33:CV33)&lt;&gt;GR$19,OFFSET('1 - Interventions types'!$H$6,MATCH($D33,'1 - Interventions types'!$D$7:$D$11),GR$19-MATCH($D33,$G33:$CX33)-SUM(OFFSET('1 - Interventions types'!$I$6:$AN$6,MATCH($D33,'1 - Interventions types'!$D$7:$D$11),0))+33),"")</f>
        <v/>
      </c>
      <c r="GS33" s="68" t="str">
        <f aca="true">IF(COUNTBLANK($G33:CW33)&lt;&gt;GS$19,OFFSET('1 - Interventions types'!$H$6,MATCH($D33,'1 - Interventions types'!$D$7:$D$11),GS$19-MATCH($D33,$G33:$CX33)-SUM(OFFSET('1 - Interventions types'!$I$6:$AN$6,MATCH($D33,'1 - Interventions types'!$D$7:$D$11),0))+33),"")</f>
        <v/>
      </c>
      <c r="GT33" s="69" t="str">
        <f aca="true">IF(COUNTBLANK($G33:CX33)&lt;&gt;GT$19,OFFSET('1 - Interventions types'!$H$6,MATCH($D33,'1 - Interventions types'!$D$7:$D$11),GT$19-MATCH($D33,$G33:$CX33)-SUM(OFFSET('1 - Interventions types'!$I$6:$AN$6,MATCH($D33,'1 - Interventions types'!$D$7:$D$11),0))+33),"")</f>
        <v/>
      </c>
    </row>
    <row r="34" customFormat="false" ht="12.75" hidden="false" customHeight="false" outlineLevel="0" collapsed="false">
      <c r="C34" s="45" t="n">
        <v>12</v>
      </c>
      <c r="D34" s="46" t="str">
        <f aca="false">IF(COUNTIF($G34:$CX34,"A")=1,"A",IF(COUNTIF($G34:$CX34,"B")=1,"B",IF(COUNTIF($G34:$CX34,"C")=1,"C","")))</f>
        <v>C</v>
      </c>
      <c r="E34" s="93" t="n">
        <f aca="true">IF(D34&lt;&gt;"",OFFSET(F$21,0,MATCH($D34,G34:CX34)),"")</f>
        <v>0.34375</v>
      </c>
      <c r="G34" s="98"/>
      <c r="H34" s="99"/>
      <c r="I34" s="99"/>
      <c r="J34" s="100"/>
      <c r="K34" s="98"/>
      <c r="L34" s="99"/>
      <c r="M34" s="99"/>
      <c r="N34" s="100"/>
      <c r="O34" s="98"/>
      <c r="P34" s="99"/>
      <c r="Q34" s="99"/>
      <c r="R34" s="100"/>
      <c r="S34" s="98"/>
      <c r="T34" s="99"/>
      <c r="U34" s="99"/>
      <c r="V34" s="100"/>
      <c r="W34" s="98"/>
      <c r="X34" s="99"/>
      <c r="Y34" s="99"/>
      <c r="Z34" s="100"/>
      <c r="AA34" s="98"/>
      <c r="AB34" s="99"/>
      <c r="AC34" s="99"/>
      <c r="AD34" s="100"/>
      <c r="AE34" s="98"/>
      <c r="AF34" s="99"/>
      <c r="AG34" s="99"/>
      <c r="AH34" s="100"/>
      <c r="AI34" s="98"/>
      <c r="AJ34" s="99"/>
      <c r="AK34" s="99"/>
      <c r="AL34" s="100"/>
      <c r="AM34" s="98"/>
      <c r="AN34" s="99" t="s">
        <v>15</v>
      </c>
      <c r="AO34" s="99"/>
      <c r="AP34" s="100"/>
      <c r="AQ34" s="98"/>
      <c r="AR34" s="99"/>
      <c r="AS34" s="99"/>
      <c r="AT34" s="100"/>
      <c r="AU34" s="98"/>
      <c r="AV34" s="99"/>
      <c r="AW34" s="99"/>
      <c r="AX34" s="100"/>
      <c r="AY34" s="98"/>
      <c r="AZ34" s="99"/>
      <c r="BA34" s="99"/>
      <c r="BB34" s="100"/>
      <c r="BC34" s="98"/>
      <c r="BD34" s="99"/>
      <c r="BE34" s="99"/>
      <c r="BF34" s="100"/>
      <c r="BG34" s="98"/>
      <c r="BH34" s="99"/>
      <c r="BI34" s="99"/>
      <c r="BJ34" s="100"/>
      <c r="BK34" s="98"/>
      <c r="BL34" s="99"/>
      <c r="BM34" s="99"/>
      <c r="BN34" s="100"/>
      <c r="BO34" s="98"/>
      <c r="BP34" s="99"/>
      <c r="BQ34" s="99"/>
      <c r="BR34" s="100"/>
      <c r="BS34" s="98"/>
      <c r="BT34" s="99"/>
      <c r="BU34" s="99"/>
      <c r="BV34" s="100"/>
      <c r="BW34" s="98"/>
      <c r="BX34" s="99"/>
      <c r="BY34" s="99"/>
      <c r="BZ34" s="100"/>
      <c r="CA34" s="98"/>
      <c r="CB34" s="99"/>
      <c r="CC34" s="99"/>
      <c r="CD34" s="100"/>
      <c r="CE34" s="98"/>
      <c r="CF34" s="99"/>
      <c r="CG34" s="99"/>
      <c r="CH34" s="100"/>
      <c r="CI34" s="98"/>
      <c r="CJ34" s="99"/>
      <c r="CK34" s="99"/>
      <c r="CL34" s="100"/>
      <c r="CM34" s="98"/>
      <c r="CN34" s="99"/>
      <c r="CO34" s="99"/>
      <c r="CP34" s="100"/>
      <c r="CQ34" s="98"/>
      <c r="CR34" s="99"/>
      <c r="CS34" s="99"/>
      <c r="CT34" s="100"/>
      <c r="CU34" s="98"/>
      <c r="CV34" s="99"/>
      <c r="CW34" s="99"/>
      <c r="CX34" s="100"/>
      <c r="CZ34" s="97"/>
      <c r="DA34" s="81"/>
      <c r="DB34" s="82"/>
      <c r="DC34" s="67" t="str">
        <f aca="true">IF(COUNTBLANK($G34:G34)&lt;&gt;DC$19,OFFSET('1 - Interventions types'!$H$6,MATCH($D34,'1 - Interventions types'!$D$7:$D$11),DC$19-MATCH($D34,$G34:$CX34)-SUM(OFFSET('1 - Interventions types'!$I$6:$AN$6,MATCH($D34,'1 - Interventions types'!$D$7:$D$11),0))+33),"")</f>
        <v/>
      </c>
      <c r="DD34" s="68" t="str">
        <f aca="true">IF(COUNTBLANK($G34:H34)&lt;&gt;DD$19,OFFSET('1 - Interventions types'!$H$6,MATCH($D34,'1 - Interventions types'!$D$7:$D$11),DD$19-MATCH($D34,$G34:$CX34)-SUM(OFFSET('1 - Interventions types'!$I$6:$AN$6,MATCH($D34,'1 - Interventions types'!$D$7:$D$11),0))+33),"")</f>
        <v/>
      </c>
      <c r="DE34" s="68" t="str">
        <f aca="true">IF(COUNTBLANK($G34:I34)&lt;&gt;DE$19,OFFSET('1 - Interventions types'!$H$6,MATCH($D34,'1 - Interventions types'!$D$7:$D$11),DE$19-MATCH($D34,$G34:$CX34)-SUM(OFFSET('1 - Interventions types'!$I$6:$AN$6,MATCH($D34,'1 - Interventions types'!$D$7:$D$11),0))+33),"")</f>
        <v/>
      </c>
      <c r="DF34" s="69" t="str">
        <f aca="true">IF(COUNTBLANK($G34:J34)&lt;&gt;DF$19,OFFSET('1 - Interventions types'!$H$6,MATCH($D34,'1 - Interventions types'!$D$7:$D$11),DF$19-MATCH($D34,$G34:$CX34)-SUM(OFFSET('1 - Interventions types'!$I$6:$AN$6,MATCH($D34,'1 - Interventions types'!$D$7:$D$11),0))+33),"")</f>
        <v/>
      </c>
      <c r="DG34" s="67" t="str">
        <f aca="true">IF(COUNTBLANK($G34:K34)&lt;&gt;DG$19,OFFSET('1 - Interventions types'!$H$6,MATCH($D34,'1 - Interventions types'!$D$7:$D$11),DG$19-MATCH($D34,$G34:$CX34)-SUM(OFFSET('1 - Interventions types'!$I$6:$AN$6,MATCH($D34,'1 - Interventions types'!$D$7:$D$11),0))+33),"")</f>
        <v/>
      </c>
      <c r="DH34" s="68" t="str">
        <f aca="true">IF(COUNTBLANK($G34:L34)&lt;&gt;DH$19,OFFSET('1 - Interventions types'!$H$6,MATCH($D34,'1 - Interventions types'!$D$7:$D$11),DH$19-MATCH($D34,$G34:$CX34)-SUM(OFFSET('1 - Interventions types'!$I$6:$AN$6,MATCH($D34,'1 - Interventions types'!$D$7:$D$11),0))+33),"")</f>
        <v/>
      </c>
      <c r="DI34" s="68" t="str">
        <f aca="true">IF(COUNTBLANK($G34:M34)&lt;&gt;DI$19,OFFSET('1 - Interventions types'!$H$6,MATCH($D34,'1 - Interventions types'!$D$7:$D$11),DI$19-MATCH($D34,$G34:$CX34)-SUM(OFFSET('1 - Interventions types'!$I$6:$AN$6,MATCH($D34,'1 - Interventions types'!$D$7:$D$11),0))+33),"")</f>
        <v/>
      </c>
      <c r="DJ34" s="69" t="str">
        <f aca="true">IF(COUNTBLANK($G34:N34)&lt;&gt;DJ$19,OFFSET('1 - Interventions types'!$H$6,MATCH($D34,'1 - Interventions types'!$D$7:$D$11),DJ$19-MATCH($D34,$G34:$CX34)-SUM(OFFSET('1 - Interventions types'!$I$6:$AN$6,MATCH($D34,'1 - Interventions types'!$D$7:$D$11),0))+33),"")</f>
        <v/>
      </c>
      <c r="DK34" s="67" t="str">
        <f aca="true">IF(COUNTBLANK($G34:O34)&lt;&gt;DK$19,OFFSET('1 - Interventions types'!$H$6,MATCH($D34,'1 - Interventions types'!$D$7:$D$11),DK$19-MATCH($D34,$G34:$CX34)-SUM(OFFSET('1 - Interventions types'!$I$6:$AN$6,MATCH($D34,'1 - Interventions types'!$D$7:$D$11),0))+33),"")</f>
        <v/>
      </c>
      <c r="DL34" s="68" t="str">
        <f aca="true">IF(COUNTBLANK($G34:P34)&lt;&gt;DL$19,OFFSET('1 - Interventions types'!$H$6,MATCH($D34,'1 - Interventions types'!$D$7:$D$11),DL$19-MATCH($D34,$G34:$CX34)-SUM(OFFSET('1 - Interventions types'!$I$6:$AN$6,MATCH($D34,'1 - Interventions types'!$D$7:$D$11),0))+33),"")</f>
        <v/>
      </c>
      <c r="DM34" s="68" t="str">
        <f aca="true">IF(COUNTBLANK($G34:Q34)&lt;&gt;DM$19,OFFSET('1 - Interventions types'!$H$6,MATCH($D34,'1 - Interventions types'!$D$7:$D$11),DM$19-MATCH($D34,$G34:$CX34)-SUM(OFFSET('1 - Interventions types'!$I$6:$AN$6,MATCH($D34,'1 - Interventions types'!$D$7:$D$11),0))+33),"")</f>
        <v/>
      </c>
      <c r="DN34" s="69" t="str">
        <f aca="true">IF(COUNTBLANK($G34:R34)&lt;&gt;DN$19,OFFSET('1 - Interventions types'!$H$6,MATCH($D34,'1 - Interventions types'!$D$7:$D$11),DN$19-MATCH($D34,$G34:$CX34)-SUM(OFFSET('1 - Interventions types'!$I$6:$AN$6,MATCH($D34,'1 - Interventions types'!$D$7:$D$11),0))+33),"")</f>
        <v/>
      </c>
      <c r="DO34" s="67" t="str">
        <f aca="true">IF(COUNTBLANK($G34:S34)&lt;&gt;DO$19,OFFSET('1 - Interventions types'!$H$6,MATCH($D34,'1 - Interventions types'!$D$7:$D$11),DO$19-MATCH($D34,$G34:$CX34)-SUM(OFFSET('1 - Interventions types'!$I$6:$AN$6,MATCH($D34,'1 - Interventions types'!$D$7:$D$11),0))+33),"")</f>
        <v/>
      </c>
      <c r="DP34" s="68" t="str">
        <f aca="true">IF(COUNTBLANK($G34:T34)&lt;&gt;DP$19,OFFSET('1 - Interventions types'!$H$6,MATCH($D34,'1 - Interventions types'!$D$7:$D$11),DP$19-MATCH($D34,$G34:$CX34)-SUM(OFFSET('1 - Interventions types'!$I$6:$AN$6,MATCH($D34,'1 - Interventions types'!$D$7:$D$11),0))+33),"")</f>
        <v/>
      </c>
      <c r="DQ34" s="68" t="str">
        <f aca="true">IF(COUNTBLANK($G34:U34)&lt;&gt;DQ$19,OFFSET('1 - Interventions types'!$H$6,MATCH($D34,'1 - Interventions types'!$D$7:$D$11),DQ$19-MATCH($D34,$G34:$CX34)-SUM(OFFSET('1 - Interventions types'!$I$6:$AN$6,MATCH($D34,'1 - Interventions types'!$D$7:$D$11),0))+33),"")</f>
        <v/>
      </c>
      <c r="DR34" s="69" t="str">
        <f aca="true">IF(COUNTBLANK($G34:V34)&lt;&gt;DR$19,OFFSET('1 - Interventions types'!$H$6,MATCH($D34,'1 - Interventions types'!$D$7:$D$11),DR$19-MATCH($D34,$G34:$CX34)-SUM(OFFSET('1 - Interventions types'!$I$6:$AN$6,MATCH($D34,'1 - Interventions types'!$D$7:$D$11),0))+33),"")</f>
        <v/>
      </c>
      <c r="DS34" s="67" t="str">
        <f aca="true">IF(COUNTBLANK($G34:W34)&lt;&gt;DS$19,OFFSET('1 - Interventions types'!$H$6,MATCH($D34,'1 - Interventions types'!$D$7:$D$11),DS$19-MATCH($D34,$G34:$CX34)-SUM(OFFSET('1 - Interventions types'!$I$6:$AN$6,MATCH($D34,'1 - Interventions types'!$D$7:$D$11),0))+33),"")</f>
        <v/>
      </c>
      <c r="DT34" s="68" t="str">
        <f aca="true">IF(COUNTBLANK($G34:X34)&lt;&gt;DT$19,OFFSET('1 - Interventions types'!$H$6,MATCH($D34,'1 - Interventions types'!$D$7:$D$11),DT$19-MATCH($D34,$G34:$CX34)-SUM(OFFSET('1 - Interventions types'!$I$6:$AN$6,MATCH($D34,'1 - Interventions types'!$D$7:$D$11),0))+33),"")</f>
        <v/>
      </c>
      <c r="DU34" s="68" t="str">
        <f aca="true">IF(COUNTBLANK($G34:Y34)&lt;&gt;DU$19,OFFSET('1 - Interventions types'!$H$6,MATCH($D34,'1 - Interventions types'!$D$7:$D$11),DU$19-MATCH($D34,$G34:$CX34)-SUM(OFFSET('1 - Interventions types'!$I$6:$AN$6,MATCH($D34,'1 - Interventions types'!$D$7:$D$11),0))+33),"")</f>
        <v/>
      </c>
      <c r="DV34" s="69" t="str">
        <f aca="true">IF(COUNTBLANK($G34:Z34)&lt;&gt;DV$19,OFFSET('1 - Interventions types'!$H$6,MATCH($D34,'1 - Interventions types'!$D$7:$D$11),DV$19-MATCH($D34,$G34:$CX34)-SUM(OFFSET('1 - Interventions types'!$I$6:$AN$6,MATCH($D34,'1 - Interventions types'!$D$7:$D$11),0))+33),"")</f>
        <v/>
      </c>
      <c r="DW34" s="67" t="str">
        <f aca="true">IF(COUNTBLANK($G34:AA34)&lt;&gt;DW$19,OFFSET('1 - Interventions types'!$H$6,MATCH($D34,'1 - Interventions types'!$D$7:$D$11),DW$19-MATCH($D34,$G34:$CX34)-SUM(OFFSET('1 - Interventions types'!$I$6:$AN$6,MATCH($D34,'1 - Interventions types'!$D$7:$D$11),0))+33),"")</f>
        <v/>
      </c>
      <c r="DX34" s="68" t="str">
        <f aca="true">IF(COUNTBLANK($G34:AB34)&lt;&gt;DX$19,OFFSET('1 - Interventions types'!$H$6,MATCH($D34,'1 - Interventions types'!$D$7:$D$11),DX$19-MATCH($D34,$G34:$CX34)-SUM(OFFSET('1 - Interventions types'!$I$6:$AN$6,MATCH($D34,'1 - Interventions types'!$D$7:$D$11),0))+33),"")</f>
        <v/>
      </c>
      <c r="DY34" s="68" t="str">
        <f aca="true">IF(COUNTBLANK($G34:AC34)&lt;&gt;DY$19,OFFSET('1 - Interventions types'!$H$6,MATCH($D34,'1 - Interventions types'!$D$7:$D$11),DY$19-MATCH($D34,$G34:$CX34)-SUM(OFFSET('1 - Interventions types'!$I$6:$AN$6,MATCH($D34,'1 - Interventions types'!$D$7:$D$11),0))+33),"")</f>
        <v/>
      </c>
      <c r="DZ34" s="69" t="str">
        <f aca="true">IF(COUNTBLANK($G34:AD34)&lt;&gt;DZ$19,OFFSET('1 - Interventions types'!$H$6,MATCH($D34,'1 - Interventions types'!$D$7:$D$11),DZ$19-MATCH($D34,$G34:$CX34)-SUM(OFFSET('1 - Interventions types'!$I$6:$AN$6,MATCH($D34,'1 - Interventions types'!$D$7:$D$11),0))+33),"")</f>
        <v/>
      </c>
      <c r="EA34" s="67" t="str">
        <f aca="true">IF(COUNTBLANK($G34:AE34)&lt;&gt;EA$19,OFFSET('1 - Interventions types'!$H$6,MATCH($D34,'1 - Interventions types'!$D$7:$D$11),EA$19-MATCH($D34,$G34:$CX34)-SUM(OFFSET('1 - Interventions types'!$I$6:$AN$6,MATCH($D34,'1 - Interventions types'!$D$7:$D$11),0))+33),"")</f>
        <v/>
      </c>
      <c r="EB34" s="68" t="str">
        <f aca="true">IF(COUNTBLANK($G34:AF34)&lt;&gt;EB$19,OFFSET('1 - Interventions types'!$H$6,MATCH($D34,'1 - Interventions types'!$D$7:$D$11),EB$19-MATCH($D34,$G34:$CX34)-SUM(OFFSET('1 - Interventions types'!$I$6:$AN$6,MATCH($D34,'1 - Interventions types'!$D$7:$D$11),0))+33),"")</f>
        <v/>
      </c>
      <c r="EC34" s="68" t="str">
        <f aca="true">IF(COUNTBLANK($G34:AG34)&lt;&gt;EC$19,OFFSET('1 - Interventions types'!$H$6,MATCH($D34,'1 - Interventions types'!$D$7:$D$11),EC$19-MATCH($D34,$G34:$CX34)-SUM(OFFSET('1 - Interventions types'!$I$6:$AN$6,MATCH($D34,'1 - Interventions types'!$D$7:$D$11),0))+33),"")</f>
        <v/>
      </c>
      <c r="ED34" s="69" t="str">
        <f aca="true">IF(COUNTBLANK($G34:AH34)&lt;&gt;ED$19,OFFSET('1 - Interventions types'!$H$6,MATCH($D34,'1 - Interventions types'!$D$7:$D$11),ED$19-MATCH($D34,$G34:$CX34)-SUM(OFFSET('1 - Interventions types'!$I$6:$AN$6,MATCH($D34,'1 - Interventions types'!$D$7:$D$11),0))+33),"")</f>
        <v/>
      </c>
      <c r="EE34" s="67" t="str">
        <f aca="true">IF(COUNTBLANK($G34:AI34)&lt;&gt;EE$19,OFFSET('1 - Interventions types'!$H$6,MATCH($D34,'1 - Interventions types'!$D$7:$D$11),EE$19-MATCH($D34,$G34:$CX34)-SUM(OFFSET('1 - Interventions types'!$I$6:$AN$6,MATCH($D34,'1 - Interventions types'!$D$7:$D$11),0))+33),"")</f>
        <v/>
      </c>
      <c r="EF34" s="68" t="str">
        <f aca="true">IF(COUNTBLANK($G34:AJ34)&lt;&gt;EF$19,OFFSET('1 - Interventions types'!$H$6,MATCH($D34,'1 - Interventions types'!$D$7:$D$11),EF$19-MATCH($D34,$G34:$CX34)-SUM(OFFSET('1 - Interventions types'!$I$6:$AN$6,MATCH($D34,'1 - Interventions types'!$D$7:$D$11),0))+33),"")</f>
        <v/>
      </c>
      <c r="EG34" s="68" t="str">
        <f aca="true">IF(COUNTBLANK($G34:AK34)&lt;&gt;EG$19,OFFSET('1 - Interventions types'!$H$6,MATCH($D34,'1 - Interventions types'!$D$7:$D$11),EG$19-MATCH($D34,$G34:$CX34)-SUM(OFFSET('1 - Interventions types'!$I$6:$AN$6,MATCH($D34,'1 - Interventions types'!$D$7:$D$11),0))+33),"")</f>
        <v/>
      </c>
      <c r="EH34" s="69" t="str">
        <f aca="true">IF(COUNTBLANK($G34:AL34)&lt;&gt;EH$19,OFFSET('1 - Interventions types'!$H$6,MATCH($D34,'1 - Interventions types'!$D$7:$D$11),EH$19-MATCH($D34,$G34:$CX34)-SUM(OFFSET('1 - Interventions types'!$I$6:$AN$6,MATCH($D34,'1 - Interventions types'!$D$7:$D$11),0))+33),"")</f>
        <v/>
      </c>
      <c r="EI34" s="67" t="str">
        <f aca="true">IF(COUNTBLANK($G34:AM34)&lt;&gt;EI$19,OFFSET('1 - Interventions types'!$H$6,MATCH($D34,'1 - Interventions types'!$D$7:$D$11),EI$19-MATCH($D34,$G34:$CX34)-SUM(OFFSET('1 - Interventions types'!$I$6:$AN$6,MATCH($D34,'1 - Interventions types'!$D$7:$D$11),0))+33),"")</f>
        <v/>
      </c>
      <c r="EJ34" s="68" t="n">
        <f aca="true">IF(COUNTBLANK($G34:AN34)&lt;&gt;EJ$19,OFFSET('1 - Interventions types'!$H$6,MATCH($D34,'1 - Interventions types'!$D$7:$D$11),EJ$19-MATCH($D34,$G34:$CX34)-SUM(OFFSET('1 - Interventions types'!$I$6:$AN$6,MATCH($D34,'1 - Interventions types'!$D$7:$D$11),0))+33),"")</f>
        <v>1</v>
      </c>
      <c r="EK34" s="68" t="n">
        <f aca="true">IF(COUNTBLANK($G34:AO34)&lt;&gt;EK$19,OFFSET('1 - Interventions types'!$H$6,MATCH($D34,'1 - Interventions types'!$D$7:$D$11),EK$19-MATCH($D34,$G34:$CX34)-SUM(OFFSET('1 - Interventions types'!$I$6:$AN$6,MATCH($D34,'1 - Interventions types'!$D$7:$D$11),0))+33),"")</f>
        <v>1</v>
      </c>
      <c r="EL34" s="69" t="n">
        <f aca="true">IF(COUNTBLANK($G34:AP34)&lt;&gt;EL$19,OFFSET('1 - Interventions types'!$H$6,MATCH($D34,'1 - Interventions types'!$D$7:$D$11),EL$19-MATCH($D34,$G34:$CX34)-SUM(OFFSET('1 - Interventions types'!$I$6:$AN$6,MATCH($D34,'1 - Interventions types'!$D$7:$D$11),0))+33),"")</f>
        <v>1</v>
      </c>
      <c r="EM34" s="67" t="n">
        <f aca="true">IF(COUNTBLANK($G34:AQ34)&lt;&gt;EM$19,OFFSET('1 - Interventions types'!$H$6,MATCH($D34,'1 - Interventions types'!$D$7:$D$11),EM$19-MATCH($D34,$G34:$CX34)-SUM(OFFSET('1 - Interventions types'!$I$6:$AN$6,MATCH($D34,'1 - Interventions types'!$D$7:$D$11),0))+33),"")</f>
        <v>1</v>
      </c>
      <c r="EN34" s="68" t="n">
        <f aca="true">IF(COUNTBLANK($G34:AR34)&lt;&gt;EN$19,OFFSET('1 - Interventions types'!$H$6,MATCH($D34,'1 - Interventions types'!$D$7:$D$11),EN$19-MATCH($D34,$G34:$CX34)-SUM(OFFSET('1 - Interventions types'!$I$6:$AN$6,MATCH($D34,'1 - Interventions types'!$D$7:$D$11),0))+33),"")</f>
        <v>1</v>
      </c>
      <c r="EO34" s="68" t="n">
        <f aca="true">IF(COUNTBLANK($G34:AS34)&lt;&gt;EO$19,OFFSET('1 - Interventions types'!$H$6,MATCH($D34,'1 - Interventions types'!$D$7:$D$11),EO$19-MATCH($D34,$G34:$CX34)-SUM(OFFSET('1 - Interventions types'!$I$6:$AN$6,MATCH($D34,'1 - Interventions types'!$D$7:$D$11),0))+33),"")</f>
        <v>1</v>
      </c>
      <c r="EP34" s="69" t="n">
        <f aca="true">IF(COUNTBLANK($G34:AT34)&lt;&gt;EP$19,OFFSET('1 - Interventions types'!$H$6,MATCH($D34,'1 - Interventions types'!$D$7:$D$11),EP$19-MATCH($D34,$G34:$CX34)-SUM(OFFSET('1 - Interventions types'!$I$6:$AN$6,MATCH($D34,'1 - Interventions types'!$D$7:$D$11),0))+33),"")</f>
        <v>0</v>
      </c>
      <c r="EQ34" s="67" t="n">
        <f aca="true">IF(COUNTBLANK($G34:AU34)&lt;&gt;EQ$19,OFFSET('1 - Interventions types'!$H$6,MATCH($D34,'1 - Interventions types'!$D$7:$D$11),EQ$19-MATCH($D34,$G34:$CX34)-SUM(OFFSET('1 - Interventions types'!$I$6:$AN$6,MATCH($D34,'1 - Interventions types'!$D$7:$D$11),0))+33),"")</f>
        <v>0</v>
      </c>
      <c r="ER34" s="68" t="n">
        <f aca="true">IF(COUNTBLANK($G34:AV34)&lt;&gt;ER$19,OFFSET('1 - Interventions types'!$H$6,MATCH($D34,'1 - Interventions types'!$D$7:$D$11),ER$19-MATCH($D34,$G34:$CX34)-SUM(OFFSET('1 - Interventions types'!$I$6:$AN$6,MATCH($D34,'1 - Interventions types'!$D$7:$D$11),0))+33),"")</f>
        <v>0</v>
      </c>
      <c r="ES34" s="68" t="n">
        <f aca="true">IF(COUNTBLANK($G34:AW34)&lt;&gt;ES$19,OFFSET('1 - Interventions types'!$H$6,MATCH($D34,'1 - Interventions types'!$D$7:$D$11),ES$19-MATCH($D34,$G34:$CX34)-SUM(OFFSET('1 - Interventions types'!$I$6:$AN$6,MATCH($D34,'1 - Interventions types'!$D$7:$D$11),0))+33),"")</f>
        <v>0</v>
      </c>
      <c r="ET34" s="69" t="n">
        <f aca="true">IF(COUNTBLANK($G34:AX34)&lt;&gt;ET$19,OFFSET('1 - Interventions types'!$H$6,MATCH($D34,'1 - Interventions types'!$D$7:$D$11),ET$19-MATCH($D34,$G34:$CX34)-SUM(OFFSET('1 - Interventions types'!$I$6:$AN$6,MATCH($D34,'1 - Interventions types'!$D$7:$D$11),0))+33),"")</f>
        <v>0</v>
      </c>
      <c r="EU34" s="67" t="n">
        <f aca="true">IF(COUNTBLANK($G34:AY34)&lt;&gt;EU$19,OFFSET('1 - Interventions types'!$H$6,MATCH($D34,'1 - Interventions types'!$D$7:$D$11),EU$19-MATCH($D34,$G34:$CX34)-SUM(OFFSET('1 - Interventions types'!$I$6:$AN$6,MATCH($D34,'1 - Interventions types'!$D$7:$D$11),0))+33),"")</f>
        <v>0</v>
      </c>
      <c r="EV34" s="68" t="n">
        <f aca="true">IF(COUNTBLANK($G34:AZ34)&lt;&gt;EV$19,OFFSET('1 - Interventions types'!$H$6,MATCH($D34,'1 - Interventions types'!$D$7:$D$11),EV$19-MATCH($D34,$G34:$CX34)-SUM(OFFSET('1 - Interventions types'!$I$6:$AN$6,MATCH($D34,'1 - Interventions types'!$D$7:$D$11),0))+33),"")</f>
        <v>0</v>
      </c>
      <c r="EW34" s="68" t="n">
        <f aca="true">IF(COUNTBLANK($G34:BA34)&lt;&gt;EW$19,OFFSET('1 - Interventions types'!$H$6,MATCH($D34,'1 - Interventions types'!$D$7:$D$11),EW$19-MATCH($D34,$G34:$CX34)-SUM(OFFSET('1 - Interventions types'!$I$6:$AN$6,MATCH($D34,'1 - Interventions types'!$D$7:$D$11),0))+33),"")</f>
        <v>0</v>
      </c>
      <c r="EX34" s="69" t="n">
        <f aca="true">IF(COUNTBLANK($G34:BB34)&lt;&gt;EX$19,OFFSET('1 - Interventions types'!$H$6,MATCH($D34,'1 - Interventions types'!$D$7:$D$11),EX$19-MATCH($D34,$G34:$CX34)-SUM(OFFSET('1 - Interventions types'!$I$6:$AN$6,MATCH($D34,'1 - Interventions types'!$D$7:$D$11),0))+33),"")</f>
        <v>0</v>
      </c>
      <c r="EY34" s="67" t="n">
        <f aca="true">IF(COUNTBLANK($G34:BC34)&lt;&gt;EY$19,OFFSET('1 - Interventions types'!$H$6,MATCH($D34,'1 - Interventions types'!$D$7:$D$11),EY$19-MATCH($D34,$G34:$CX34)-SUM(OFFSET('1 - Interventions types'!$I$6:$AN$6,MATCH($D34,'1 - Interventions types'!$D$7:$D$11),0))+33),"")</f>
        <v>0</v>
      </c>
      <c r="EZ34" s="68" t="n">
        <f aca="true">IF(COUNTBLANK($G34:BD34)&lt;&gt;EZ$19,OFFSET('1 - Interventions types'!$H$6,MATCH($D34,'1 - Interventions types'!$D$7:$D$11),EZ$19-MATCH($D34,$G34:$CX34)-SUM(OFFSET('1 - Interventions types'!$I$6:$AN$6,MATCH($D34,'1 - Interventions types'!$D$7:$D$11),0))+33),"")</f>
        <v>1</v>
      </c>
      <c r="FA34" s="68" t="n">
        <f aca="true">IF(COUNTBLANK($G34:BE34)&lt;&gt;FA$19,OFFSET('1 - Interventions types'!$H$6,MATCH($D34,'1 - Interventions types'!$D$7:$D$11),FA$19-MATCH($D34,$G34:$CX34)-SUM(OFFSET('1 - Interventions types'!$I$6:$AN$6,MATCH($D34,'1 - Interventions types'!$D$7:$D$11),0))+33),"")</f>
        <v>1</v>
      </c>
      <c r="FB34" s="69" t="n">
        <f aca="true">IF(COUNTBLANK($G34:BF34)&lt;&gt;FB$19,OFFSET('1 - Interventions types'!$H$6,MATCH($D34,'1 - Interventions types'!$D$7:$D$11),FB$19-MATCH($D34,$G34:$CX34)-SUM(OFFSET('1 - Interventions types'!$I$6:$AN$6,MATCH($D34,'1 - Interventions types'!$D$7:$D$11),0))+33),"")</f>
        <v>1</v>
      </c>
      <c r="FC34" s="67" t="n">
        <f aca="true">IF(COUNTBLANK($G34:BG34)&lt;&gt;FC$19,OFFSET('1 - Interventions types'!$H$6,MATCH($D34,'1 - Interventions types'!$D$7:$D$11),FC$19-MATCH($D34,$G34:$CX34)-SUM(OFFSET('1 - Interventions types'!$I$6:$AN$6,MATCH($D34,'1 - Interventions types'!$D$7:$D$11),0))+33),"")</f>
        <v>1</v>
      </c>
      <c r="FD34" s="68" t="n">
        <f aca="true">IF(COUNTBLANK($G34:BH34)&lt;&gt;FD$19,OFFSET('1 - Interventions types'!$H$6,MATCH($D34,'1 - Interventions types'!$D$7:$D$11),FD$19-MATCH($D34,$G34:$CX34)-SUM(OFFSET('1 - Interventions types'!$I$6:$AN$6,MATCH($D34,'1 - Interventions types'!$D$7:$D$11),0))+33),"")</f>
        <v>1</v>
      </c>
      <c r="FE34" s="68" t="n">
        <f aca="true">IF(COUNTBLANK($G34:BI34)&lt;&gt;FE$19,OFFSET('1 - Interventions types'!$H$6,MATCH($D34,'1 - Interventions types'!$D$7:$D$11),FE$19-MATCH($D34,$G34:$CX34)-SUM(OFFSET('1 - Interventions types'!$I$6:$AN$6,MATCH($D34,'1 - Interventions types'!$D$7:$D$11),0))+33),"")</f>
        <v>1</v>
      </c>
      <c r="FF34" s="69" t="n">
        <f aca="true">IF(COUNTBLANK($G34:BJ34)&lt;&gt;FF$19,OFFSET('1 - Interventions types'!$H$6,MATCH($D34,'1 - Interventions types'!$D$7:$D$11),FF$19-MATCH($D34,$G34:$CX34)-SUM(OFFSET('1 - Interventions types'!$I$6:$AN$6,MATCH($D34,'1 - Interventions types'!$D$7:$D$11),0))+33),"")</f>
        <v>1</v>
      </c>
      <c r="FG34" s="67" t="n">
        <f aca="true">IF(COUNTBLANK($G34:BK34)&lt;&gt;FG$19,OFFSET('1 - Interventions types'!$H$6,MATCH($D34,'1 - Interventions types'!$D$7:$D$11),FG$19-MATCH($D34,$G34:$CX34)-SUM(OFFSET('1 - Interventions types'!$I$6:$AN$6,MATCH($D34,'1 - Interventions types'!$D$7:$D$11),0))+33),"")</f>
        <v>1</v>
      </c>
      <c r="FH34" s="68" t="n">
        <f aca="true">IF(COUNTBLANK($G34:BL34)&lt;&gt;FH$19,OFFSET('1 - Interventions types'!$H$6,MATCH($D34,'1 - Interventions types'!$D$7:$D$11),FH$19-MATCH($D34,$G34:$CX34)-SUM(OFFSET('1 - Interventions types'!$I$6:$AN$6,MATCH($D34,'1 - Interventions types'!$D$7:$D$11),0))+33),"")</f>
        <v>1</v>
      </c>
      <c r="FI34" s="68" t="n">
        <f aca="true">IF(COUNTBLANK($G34:BM34)&lt;&gt;FI$19,OFFSET('1 - Interventions types'!$H$6,MATCH($D34,'1 - Interventions types'!$D$7:$D$11),FI$19-MATCH($D34,$G34:$CX34)-SUM(OFFSET('1 - Interventions types'!$I$6:$AN$6,MATCH($D34,'1 - Interventions types'!$D$7:$D$11),0))+33),"")</f>
        <v>1</v>
      </c>
      <c r="FJ34" s="69" t="n">
        <f aca="true">IF(COUNTBLANK($G34:BN34)&lt;&gt;FJ$19,OFFSET('1 - Interventions types'!$H$6,MATCH($D34,'1 - Interventions types'!$D$7:$D$11),FJ$19-MATCH($D34,$G34:$CX34)-SUM(OFFSET('1 - Interventions types'!$I$6:$AN$6,MATCH($D34,'1 - Interventions types'!$D$7:$D$11),0))+33),"")</f>
        <v>1</v>
      </c>
      <c r="FK34" s="67" t="n">
        <f aca="true">IF(COUNTBLANK($G34:BO34)&lt;&gt;FK$19,OFFSET('1 - Interventions types'!$H$6,MATCH($D34,'1 - Interventions types'!$D$7:$D$11),FK$19-MATCH($D34,$G34:$CX34)-SUM(OFFSET('1 - Interventions types'!$I$6:$AN$6,MATCH($D34,'1 - Interventions types'!$D$7:$D$11),0))+33),"")</f>
        <v>1</v>
      </c>
      <c r="FL34" s="68" t="str">
        <f aca="true">IF(COUNTBLANK($G34:BP34)&lt;&gt;FL$19,OFFSET('1 - Interventions types'!$H$6,MATCH($D34,'1 - Interventions types'!$D$7:$D$11),FL$19-MATCH($D34,$G34:$CX34)-SUM(OFFSET('1 - Interventions types'!$I$6:$AN$6,MATCH($D34,'1 - Interventions types'!$D$7:$D$11),0))+33),"")</f>
        <v/>
      </c>
      <c r="FM34" s="68" t="str">
        <f aca="true">IF(COUNTBLANK($G34:BQ34)&lt;&gt;FM$19,OFFSET('1 - Interventions types'!$H$6,MATCH($D34,'1 - Interventions types'!$D$7:$D$11),FM$19-MATCH($D34,$G34:$CX34)-SUM(OFFSET('1 - Interventions types'!$I$6:$AN$6,MATCH($D34,'1 - Interventions types'!$D$7:$D$11),0))+33),"")</f>
        <v/>
      </c>
      <c r="FN34" s="69" t="str">
        <f aca="true">IF(COUNTBLANK($G34:BR34)&lt;&gt;FN$19,OFFSET('1 - Interventions types'!$H$6,MATCH($D34,'1 - Interventions types'!$D$7:$D$11),FN$19-MATCH($D34,$G34:$CX34)-SUM(OFFSET('1 - Interventions types'!$I$6:$AN$6,MATCH($D34,'1 - Interventions types'!$D$7:$D$11),0))+33),"")</f>
        <v/>
      </c>
      <c r="FO34" s="67" t="str">
        <f aca="true">IF(COUNTBLANK($G34:BS34)&lt;&gt;FO$19,OFFSET('1 - Interventions types'!$H$6,MATCH($D34,'1 - Interventions types'!$D$7:$D$11),FO$19-MATCH($D34,$G34:$CX34)-SUM(OFFSET('1 - Interventions types'!$I$6:$AN$6,MATCH($D34,'1 - Interventions types'!$D$7:$D$11),0))+33),"")</f>
        <v/>
      </c>
      <c r="FP34" s="68" t="str">
        <f aca="true">IF(COUNTBLANK($G34:BT34)&lt;&gt;FP$19,OFFSET('1 - Interventions types'!$H$6,MATCH($D34,'1 - Interventions types'!$D$7:$D$11),FP$19-MATCH($D34,$G34:$CX34)-SUM(OFFSET('1 - Interventions types'!$I$6:$AN$6,MATCH($D34,'1 - Interventions types'!$D$7:$D$11),0))+33),"")</f>
        <v/>
      </c>
      <c r="FQ34" s="68" t="str">
        <f aca="true">IF(COUNTBLANK($G34:BU34)&lt;&gt;FQ$19,OFFSET('1 - Interventions types'!$H$6,MATCH($D34,'1 - Interventions types'!$D$7:$D$11),FQ$19-MATCH($D34,$G34:$CX34)-SUM(OFFSET('1 - Interventions types'!$I$6:$AN$6,MATCH($D34,'1 - Interventions types'!$D$7:$D$11),0))+33),"")</f>
        <v/>
      </c>
      <c r="FR34" s="69" t="str">
        <f aca="true">IF(COUNTBLANK($G34:BV34)&lt;&gt;FR$19,OFFSET('1 - Interventions types'!$H$6,MATCH($D34,'1 - Interventions types'!$D$7:$D$11),FR$19-MATCH($D34,$G34:$CX34)-SUM(OFFSET('1 - Interventions types'!$I$6:$AN$6,MATCH($D34,'1 - Interventions types'!$D$7:$D$11),0))+33),"")</f>
        <v/>
      </c>
      <c r="FS34" s="67" t="str">
        <f aca="true">IF(COUNTBLANK($G34:BW34)&lt;&gt;FS$19,OFFSET('1 - Interventions types'!$H$6,MATCH($D34,'1 - Interventions types'!$D$7:$D$11),FS$19-MATCH($D34,$G34:$CX34)-SUM(OFFSET('1 - Interventions types'!$I$6:$AN$6,MATCH($D34,'1 - Interventions types'!$D$7:$D$11),0))+33),"")</f>
        <v/>
      </c>
      <c r="FT34" s="68" t="str">
        <f aca="true">IF(COUNTBLANK($G34:BX34)&lt;&gt;FT$19,OFFSET('1 - Interventions types'!$H$6,MATCH($D34,'1 - Interventions types'!$D$7:$D$11),FT$19-MATCH($D34,$G34:$CX34)-SUM(OFFSET('1 - Interventions types'!$I$6:$AN$6,MATCH($D34,'1 - Interventions types'!$D$7:$D$11),0))+33),"")</f>
        <v/>
      </c>
      <c r="FU34" s="68" t="str">
        <f aca="true">IF(COUNTBLANK($G34:BY34)&lt;&gt;FU$19,OFFSET('1 - Interventions types'!$H$6,MATCH($D34,'1 - Interventions types'!$D$7:$D$11),FU$19-MATCH($D34,$G34:$CX34)-SUM(OFFSET('1 - Interventions types'!$I$6:$AN$6,MATCH($D34,'1 - Interventions types'!$D$7:$D$11),0))+33),"")</f>
        <v/>
      </c>
      <c r="FV34" s="69" t="str">
        <f aca="true">IF(COUNTBLANK($G34:BZ34)&lt;&gt;FV$19,OFFSET('1 - Interventions types'!$H$6,MATCH($D34,'1 - Interventions types'!$D$7:$D$11),FV$19-MATCH($D34,$G34:$CX34)-SUM(OFFSET('1 - Interventions types'!$I$6:$AN$6,MATCH($D34,'1 - Interventions types'!$D$7:$D$11),0))+33),"")</f>
        <v/>
      </c>
      <c r="FW34" s="67" t="str">
        <f aca="true">IF(COUNTBLANK($G34:CA34)&lt;&gt;FW$19,OFFSET('1 - Interventions types'!$H$6,MATCH($D34,'1 - Interventions types'!$D$7:$D$11),FW$19-MATCH($D34,$G34:$CX34)-SUM(OFFSET('1 - Interventions types'!$I$6:$AN$6,MATCH($D34,'1 - Interventions types'!$D$7:$D$11),0))+33),"")</f>
        <v/>
      </c>
      <c r="FX34" s="68" t="str">
        <f aca="true">IF(COUNTBLANK($G34:CB34)&lt;&gt;FX$19,OFFSET('1 - Interventions types'!$H$6,MATCH($D34,'1 - Interventions types'!$D$7:$D$11),FX$19-MATCH($D34,$G34:$CX34)-SUM(OFFSET('1 - Interventions types'!$I$6:$AN$6,MATCH($D34,'1 - Interventions types'!$D$7:$D$11),0))+33),"")</f>
        <v/>
      </c>
      <c r="FY34" s="68" t="str">
        <f aca="true">IF(COUNTBLANK($G34:CC34)&lt;&gt;FY$19,OFFSET('1 - Interventions types'!$H$6,MATCH($D34,'1 - Interventions types'!$D$7:$D$11),FY$19-MATCH($D34,$G34:$CX34)-SUM(OFFSET('1 - Interventions types'!$I$6:$AN$6,MATCH($D34,'1 - Interventions types'!$D$7:$D$11),0))+33),"")</f>
        <v/>
      </c>
      <c r="FZ34" s="69" t="str">
        <f aca="true">IF(COUNTBLANK($G34:CD34)&lt;&gt;FZ$19,OFFSET('1 - Interventions types'!$H$6,MATCH($D34,'1 - Interventions types'!$D$7:$D$11),FZ$19-MATCH($D34,$G34:$CX34)-SUM(OFFSET('1 - Interventions types'!$I$6:$AN$6,MATCH($D34,'1 - Interventions types'!$D$7:$D$11),0))+33),"")</f>
        <v/>
      </c>
      <c r="GA34" s="67" t="str">
        <f aca="true">IF(COUNTBLANK($G34:CE34)&lt;&gt;GA$19,OFFSET('1 - Interventions types'!$H$6,MATCH($D34,'1 - Interventions types'!$D$7:$D$11),GA$19-MATCH($D34,$G34:$CX34)-SUM(OFFSET('1 - Interventions types'!$I$6:$AN$6,MATCH($D34,'1 - Interventions types'!$D$7:$D$11),0))+33),"")</f>
        <v/>
      </c>
      <c r="GB34" s="68" t="str">
        <f aca="true">IF(COUNTBLANK($G34:CF34)&lt;&gt;GB$19,OFFSET('1 - Interventions types'!$H$6,MATCH($D34,'1 - Interventions types'!$D$7:$D$11),GB$19-MATCH($D34,$G34:$CX34)-SUM(OFFSET('1 - Interventions types'!$I$6:$AN$6,MATCH($D34,'1 - Interventions types'!$D$7:$D$11),0))+33),"")</f>
        <v/>
      </c>
      <c r="GC34" s="68" t="str">
        <f aca="true">IF(COUNTBLANK($G34:CG34)&lt;&gt;GC$19,OFFSET('1 - Interventions types'!$H$6,MATCH($D34,'1 - Interventions types'!$D$7:$D$11),GC$19-MATCH($D34,$G34:$CX34)-SUM(OFFSET('1 - Interventions types'!$I$6:$AN$6,MATCH($D34,'1 - Interventions types'!$D$7:$D$11),0))+33),"")</f>
        <v/>
      </c>
      <c r="GD34" s="69" t="str">
        <f aca="true">IF(COUNTBLANK($G34:CH34)&lt;&gt;GD$19,OFFSET('1 - Interventions types'!$H$6,MATCH($D34,'1 - Interventions types'!$D$7:$D$11),GD$19-MATCH($D34,$G34:$CX34)-SUM(OFFSET('1 - Interventions types'!$I$6:$AN$6,MATCH($D34,'1 - Interventions types'!$D$7:$D$11),0))+33),"")</f>
        <v/>
      </c>
      <c r="GE34" s="67" t="str">
        <f aca="true">IF(COUNTBLANK($G34:CI34)&lt;&gt;GE$19,OFFSET('1 - Interventions types'!$H$6,MATCH($D34,'1 - Interventions types'!$D$7:$D$11),GE$19-MATCH($D34,$G34:$CX34)-SUM(OFFSET('1 - Interventions types'!$I$6:$AN$6,MATCH($D34,'1 - Interventions types'!$D$7:$D$11),0))+33),"")</f>
        <v/>
      </c>
      <c r="GF34" s="68" t="str">
        <f aca="true">IF(COUNTBLANK($G34:CJ34)&lt;&gt;GF$19,OFFSET('1 - Interventions types'!$H$6,MATCH($D34,'1 - Interventions types'!$D$7:$D$11),GF$19-MATCH($D34,$G34:$CX34)-SUM(OFFSET('1 - Interventions types'!$I$6:$AN$6,MATCH($D34,'1 - Interventions types'!$D$7:$D$11),0))+33),"")</f>
        <v/>
      </c>
      <c r="GG34" s="68" t="str">
        <f aca="true">IF(COUNTBLANK($G34:CK34)&lt;&gt;GG$19,OFFSET('1 - Interventions types'!$H$6,MATCH($D34,'1 - Interventions types'!$D$7:$D$11),GG$19-MATCH($D34,$G34:$CX34)-SUM(OFFSET('1 - Interventions types'!$I$6:$AN$6,MATCH($D34,'1 - Interventions types'!$D$7:$D$11),0))+33),"")</f>
        <v/>
      </c>
      <c r="GH34" s="69" t="str">
        <f aca="true">IF(COUNTBLANK($G34:CL34)&lt;&gt;GH$19,OFFSET('1 - Interventions types'!$H$6,MATCH($D34,'1 - Interventions types'!$D$7:$D$11),GH$19-MATCH($D34,$G34:$CX34)-SUM(OFFSET('1 - Interventions types'!$I$6:$AN$6,MATCH($D34,'1 - Interventions types'!$D$7:$D$11),0))+33),"")</f>
        <v/>
      </c>
      <c r="GI34" s="67" t="str">
        <f aca="true">IF(COUNTBLANK($G34:CM34)&lt;&gt;GI$19,OFFSET('1 - Interventions types'!$H$6,MATCH($D34,'1 - Interventions types'!$D$7:$D$11),GI$19-MATCH($D34,$G34:$CX34)-SUM(OFFSET('1 - Interventions types'!$I$6:$AN$6,MATCH($D34,'1 - Interventions types'!$D$7:$D$11),0))+33),"")</f>
        <v/>
      </c>
      <c r="GJ34" s="68" t="str">
        <f aca="true">IF(COUNTBLANK($G34:CN34)&lt;&gt;GJ$19,OFFSET('1 - Interventions types'!$H$6,MATCH($D34,'1 - Interventions types'!$D$7:$D$11),GJ$19-MATCH($D34,$G34:$CX34)-SUM(OFFSET('1 - Interventions types'!$I$6:$AN$6,MATCH($D34,'1 - Interventions types'!$D$7:$D$11),0))+33),"")</f>
        <v/>
      </c>
      <c r="GK34" s="68" t="str">
        <f aca="true">IF(COUNTBLANK($G34:CO34)&lt;&gt;GK$19,OFFSET('1 - Interventions types'!$H$6,MATCH($D34,'1 - Interventions types'!$D$7:$D$11),GK$19-MATCH($D34,$G34:$CX34)-SUM(OFFSET('1 - Interventions types'!$I$6:$AN$6,MATCH($D34,'1 - Interventions types'!$D$7:$D$11),0))+33),"")</f>
        <v/>
      </c>
      <c r="GL34" s="69" t="str">
        <f aca="true">IF(COUNTBLANK($G34:CP34)&lt;&gt;GL$19,OFFSET('1 - Interventions types'!$H$6,MATCH($D34,'1 - Interventions types'!$D$7:$D$11),GL$19-MATCH($D34,$G34:$CX34)-SUM(OFFSET('1 - Interventions types'!$I$6:$AN$6,MATCH($D34,'1 - Interventions types'!$D$7:$D$11),0))+33),"")</f>
        <v/>
      </c>
      <c r="GM34" s="67" t="str">
        <f aca="true">IF(COUNTBLANK($G34:CQ34)&lt;&gt;GM$19,OFFSET('1 - Interventions types'!$H$6,MATCH($D34,'1 - Interventions types'!$D$7:$D$11),GM$19-MATCH($D34,$G34:$CX34)-SUM(OFFSET('1 - Interventions types'!$I$6:$AN$6,MATCH($D34,'1 - Interventions types'!$D$7:$D$11),0))+33),"")</f>
        <v/>
      </c>
      <c r="GN34" s="68" t="str">
        <f aca="true">IF(COUNTBLANK($G34:CR34)&lt;&gt;GN$19,OFFSET('1 - Interventions types'!$H$6,MATCH($D34,'1 - Interventions types'!$D$7:$D$11),GN$19-MATCH($D34,$G34:$CX34)-SUM(OFFSET('1 - Interventions types'!$I$6:$AN$6,MATCH($D34,'1 - Interventions types'!$D$7:$D$11),0))+33),"")</f>
        <v/>
      </c>
      <c r="GO34" s="68" t="str">
        <f aca="true">IF(COUNTBLANK($G34:CS34)&lt;&gt;GO$19,OFFSET('1 - Interventions types'!$H$6,MATCH($D34,'1 - Interventions types'!$D$7:$D$11),GO$19-MATCH($D34,$G34:$CX34)-SUM(OFFSET('1 - Interventions types'!$I$6:$AN$6,MATCH($D34,'1 - Interventions types'!$D$7:$D$11),0))+33),"")</f>
        <v/>
      </c>
      <c r="GP34" s="69" t="str">
        <f aca="true">IF(COUNTBLANK($G34:CT34)&lt;&gt;GP$19,OFFSET('1 - Interventions types'!$H$6,MATCH($D34,'1 - Interventions types'!$D$7:$D$11),GP$19-MATCH($D34,$G34:$CX34)-SUM(OFFSET('1 - Interventions types'!$I$6:$AN$6,MATCH($D34,'1 - Interventions types'!$D$7:$D$11),0))+33),"")</f>
        <v/>
      </c>
      <c r="GQ34" s="67" t="str">
        <f aca="true">IF(COUNTBLANK($G34:CU34)&lt;&gt;GQ$19,OFFSET('1 - Interventions types'!$H$6,MATCH($D34,'1 - Interventions types'!$D$7:$D$11),GQ$19-MATCH($D34,$G34:$CX34)-SUM(OFFSET('1 - Interventions types'!$I$6:$AN$6,MATCH($D34,'1 - Interventions types'!$D$7:$D$11),0))+33),"")</f>
        <v/>
      </c>
      <c r="GR34" s="68" t="str">
        <f aca="true">IF(COUNTBLANK($G34:CV34)&lt;&gt;GR$19,OFFSET('1 - Interventions types'!$H$6,MATCH($D34,'1 - Interventions types'!$D$7:$D$11),GR$19-MATCH($D34,$G34:$CX34)-SUM(OFFSET('1 - Interventions types'!$I$6:$AN$6,MATCH($D34,'1 - Interventions types'!$D$7:$D$11),0))+33),"")</f>
        <v/>
      </c>
      <c r="GS34" s="68" t="str">
        <f aca="true">IF(COUNTBLANK($G34:CW34)&lt;&gt;GS$19,OFFSET('1 - Interventions types'!$H$6,MATCH($D34,'1 - Interventions types'!$D$7:$D$11),GS$19-MATCH($D34,$G34:$CX34)-SUM(OFFSET('1 - Interventions types'!$I$6:$AN$6,MATCH($D34,'1 - Interventions types'!$D$7:$D$11),0))+33),"")</f>
        <v/>
      </c>
      <c r="GT34" s="69" t="str">
        <f aca="true">IF(COUNTBLANK($G34:CX34)&lt;&gt;GT$19,OFFSET('1 - Interventions types'!$H$6,MATCH($D34,'1 - Interventions types'!$D$7:$D$11),GT$19-MATCH($D34,$G34:$CX34)-SUM(OFFSET('1 - Interventions types'!$I$6:$AN$6,MATCH($D34,'1 - Interventions types'!$D$7:$D$11),0))+33),"")</f>
        <v/>
      </c>
    </row>
    <row r="35" customFormat="false" ht="12.75" hidden="false" customHeight="false" outlineLevel="0" collapsed="false">
      <c r="C35" s="45" t="n">
        <v>13</v>
      </c>
      <c r="D35" s="46" t="str">
        <f aca="false">IF(COUNTIF($G35:$CX35,"A")=1,"A",IF(COUNTIF($G35:$CX35,"B")=1,"B",IF(COUNTIF($G35:$CX35,"C")=1,"C","")))</f>
        <v>B</v>
      </c>
      <c r="E35" s="93" t="n">
        <f aca="true">IF(D35&lt;&gt;"",OFFSET(F$21,0,MATCH($D35,G35:CX35)),"")</f>
        <v>0.333333333333333</v>
      </c>
      <c r="G35" s="98"/>
      <c r="H35" s="99"/>
      <c r="I35" s="99"/>
      <c r="J35" s="100"/>
      <c r="K35" s="98"/>
      <c r="L35" s="99"/>
      <c r="M35" s="99"/>
      <c r="N35" s="100"/>
      <c r="O35" s="98"/>
      <c r="P35" s="99"/>
      <c r="Q35" s="99"/>
      <c r="R35" s="100"/>
      <c r="S35" s="98"/>
      <c r="T35" s="99"/>
      <c r="U35" s="99"/>
      <c r="V35" s="100"/>
      <c r="W35" s="98"/>
      <c r="X35" s="99"/>
      <c r="Y35" s="99"/>
      <c r="Z35" s="100"/>
      <c r="AA35" s="98"/>
      <c r="AB35" s="99"/>
      <c r="AC35" s="99"/>
      <c r="AD35" s="100"/>
      <c r="AE35" s="98"/>
      <c r="AF35" s="99"/>
      <c r="AG35" s="99"/>
      <c r="AH35" s="100"/>
      <c r="AI35" s="98"/>
      <c r="AJ35" s="99"/>
      <c r="AK35" s="99"/>
      <c r="AL35" s="100"/>
      <c r="AM35" s="98" t="s">
        <v>14</v>
      </c>
      <c r="AN35" s="99"/>
      <c r="AO35" s="99"/>
      <c r="AP35" s="100"/>
      <c r="AQ35" s="98"/>
      <c r="AR35" s="99"/>
      <c r="AS35" s="99"/>
      <c r="AT35" s="100"/>
      <c r="AU35" s="98"/>
      <c r="AV35" s="99"/>
      <c r="AW35" s="99"/>
      <c r="AX35" s="100"/>
      <c r="AY35" s="98"/>
      <c r="AZ35" s="99"/>
      <c r="BA35" s="99"/>
      <c r="BB35" s="100"/>
      <c r="BC35" s="98"/>
      <c r="BD35" s="99"/>
      <c r="BE35" s="99"/>
      <c r="BF35" s="100"/>
      <c r="BG35" s="98"/>
      <c r="BH35" s="99"/>
      <c r="BI35" s="99"/>
      <c r="BJ35" s="100"/>
      <c r="BK35" s="98"/>
      <c r="BL35" s="99"/>
      <c r="BM35" s="99"/>
      <c r="BN35" s="100"/>
      <c r="BO35" s="98"/>
      <c r="BP35" s="99"/>
      <c r="BQ35" s="99"/>
      <c r="BR35" s="100"/>
      <c r="BS35" s="98"/>
      <c r="BT35" s="99"/>
      <c r="BU35" s="99"/>
      <c r="BV35" s="100"/>
      <c r="BW35" s="98"/>
      <c r="BX35" s="99"/>
      <c r="BY35" s="99"/>
      <c r="BZ35" s="100"/>
      <c r="CA35" s="98"/>
      <c r="CB35" s="99"/>
      <c r="CC35" s="99"/>
      <c r="CD35" s="100"/>
      <c r="CE35" s="98"/>
      <c r="CF35" s="99"/>
      <c r="CG35" s="99"/>
      <c r="CH35" s="100"/>
      <c r="CI35" s="98"/>
      <c r="CJ35" s="99"/>
      <c r="CK35" s="99"/>
      <c r="CL35" s="100"/>
      <c r="CM35" s="98"/>
      <c r="CN35" s="99"/>
      <c r="CO35" s="99"/>
      <c r="CP35" s="100"/>
      <c r="CQ35" s="98"/>
      <c r="CR35" s="99"/>
      <c r="CS35" s="99"/>
      <c r="CT35" s="100"/>
      <c r="CU35" s="98"/>
      <c r="CV35" s="99"/>
      <c r="CW35" s="99"/>
      <c r="CX35" s="100"/>
      <c r="CZ35" s="97"/>
      <c r="DA35" s="81"/>
      <c r="DB35" s="82"/>
      <c r="DC35" s="67" t="str">
        <f aca="true">IF(COUNTBLANK($G35:G35)&lt;&gt;DC$19,OFFSET('1 - Interventions types'!$H$6,MATCH($D35,'1 - Interventions types'!$D$7:$D$11),DC$19-MATCH($D35,$G35:$CX35)-SUM(OFFSET('1 - Interventions types'!$I$6:$AN$6,MATCH($D35,'1 - Interventions types'!$D$7:$D$11),0))+33),"")</f>
        <v/>
      </c>
      <c r="DD35" s="68" t="str">
        <f aca="true">IF(COUNTBLANK($G35:H35)&lt;&gt;DD$19,OFFSET('1 - Interventions types'!$H$6,MATCH($D35,'1 - Interventions types'!$D$7:$D$11),DD$19-MATCH($D35,$G35:$CX35)-SUM(OFFSET('1 - Interventions types'!$I$6:$AN$6,MATCH($D35,'1 - Interventions types'!$D$7:$D$11),0))+33),"")</f>
        <v/>
      </c>
      <c r="DE35" s="68" t="str">
        <f aca="true">IF(COUNTBLANK($G35:I35)&lt;&gt;DE$19,OFFSET('1 - Interventions types'!$H$6,MATCH($D35,'1 - Interventions types'!$D$7:$D$11),DE$19-MATCH($D35,$G35:$CX35)-SUM(OFFSET('1 - Interventions types'!$I$6:$AN$6,MATCH($D35,'1 - Interventions types'!$D$7:$D$11),0))+33),"")</f>
        <v/>
      </c>
      <c r="DF35" s="69" t="str">
        <f aca="true">IF(COUNTBLANK($G35:J35)&lt;&gt;DF$19,OFFSET('1 - Interventions types'!$H$6,MATCH($D35,'1 - Interventions types'!$D$7:$D$11),DF$19-MATCH($D35,$G35:$CX35)-SUM(OFFSET('1 - Interventions types'!$I$6:$AN$6,MATCH($D35,'1 - Interventions types'!$D$7:$D$11),0))+33),"")</f>
        <v/>
      </c>
      <c r="DG35" s="67" t="str">
        <f aca="true">IF(COUNTBLANK($G35:K35)&lt;&gt;DG$19,OFFSET('1 - Interventions types'!$H$6,MATCH($D35,'1 - Interventions types'!$D$7:$D$11),DG$19-MATCH($D35,$G35:$CX35)-SUM(OFFSET('1 - Interventions types'!$I$6:$AN$6,MATCH($D35,'1 - Interventions types'!$D$7:$D$11),0))+33),"")</f>
        <v/>
      </c>
      <c r="DH35" s="68" t="str">
        <f aca="true">IF(COUNTBLANK($G35:L35)&lt;&gt;DH$19,OFFSET('1 - Interventions types'!$H$6,MATCH($D35,'1 - Interventions types'!$D$7:$D$11),DH$19-MATCH($D35,$G35:$CX35)-SUM(OFFSET('1 - Interventions types'!$I$6:$AN$6,MATCH($D35,'1 - Interventions types'!$D$7:$D$11),0))+33),"")</f>
        <v/>
      </c>
      <c r="DI35" s="68" t="str">
        <f aca="true">IF(COUNTBLANK($G35:M35)&lt;&gt;DI$19,OFFSET('1 - Interventions types'!$H$6,MATCH($D35,'1 - Interventions types'!$D$7:$D$11),DI$19-MATCH($D35,$G35:$CX35)-SUM(OFFSET('1 - Interventions types'!$I$6:$AN$6,MATCH($D35,'1 - Interventions types'!$D$7:$D$11),0))+33),"")</f>
        <v/>
      </c>
      <c r="DJ35" s="69" t="str">
        <f aca="true">IF(COUNTBLANK($G35:N35)&lt;&gt;DJ$19,OFFSET('1 - Interventions types'!$H$6,MATCH($D35,'1 - Interventions types'!$D$7:$D$11),DJ$19-MATCH($D35,$G35:$CX35)-SUM(OFFSET('1 - Interventions types'!$I$6:$AN$6,MATCH($D35,'1 - Interventions types'!$D$7:$D$11),0))+33),"")</f>
        <v/>
      </c>
      <c r="DK35" s="67" t="str">
        <f aca="true">IF(COUNTBLANK($G35:O35)&lt;&gt;DK$19,OFFSET('1 - Interventions types'!$H$6,MATCH($D35,'1 - Interventions types'!$D$7:$D$11),DK$19-MATCH($D35,$G35:$CX35)-SUM(OFFSET('1 - Interventions types'!$I$6:$AN$6,MATCH($D35,'1 - Interventions types'!$D$7:$D$11),0))+33),"")</f>
        <v/>
      </c>
      <c r="DL35" s="68" t="str">
        <f aca="true">IF(COUNTBLANK($G35:P35)&lt;&gt;DL$19,OFFSET('1 - Interventions types'!$H$6,MATCH($D35,'1 - Interventions types'!$D$7:$D$11),DL$19-MATCH($D35,$G35:$CX35)-SUM(OFFSET('1 - Interventions types'!$I$6:$AN$6,MATCH($D35,'1 - Interventions types'!$D$7:$D$11),0))+33),"")</f>
        <v/>
      </c>
      <c r="DM35" s="68" t="str">
        <f aca="true">IF(COUNTBLANK($G35:Q35)&lt;&gt;DM$19,OFFSET('1 - Interventions types'!$H$6,MATCH($D35,'1 - Interventions types'!$D$7:$D$11),DM$19-MATCH($D35,$G35:$CX35)-SUM(OFFSET('1 - Interventions types'!$I$6:$AN$6,MATCH($D35,'1 - Interventions types'!$D$7:$D$11),0))+33),"")</f>
        <v/>
      </c>
      <c r="DN35" s="69" t="str">
        <f aca="true">IF(COUNTBLANK($G35:R35)&lt;&gt;DN$19,OFFSET('1 - Interventions types'!$H$6,MATCH($D35,'1 - Interventions types'!$D$7:$D$11),DN$19-MATCH($D35,$G35:$CX35)-SUM(OFFSET('1 - Interventions types'!$I$6:$AN$6,MATCH($D35,'1 - Interventions types'!$D$7:$D$11),0))+33),"")</f>
        <v/>
      </c>
      <c r="DO35" s="67" t="str">
        <f aca="true">IF(COUNTBLANK($G35:S35)&lt;&gt;DO$19,OFFSET('1 - Interventions types'!$H$6,MATCH($D35,'1 - Interventions types'!$D$7:$D$11),DO$19-MATCH($D35,$G35:$CX35)-SUM(OFFSET('1 - Interventions types'!$I$6:$AN$6,MATCH($D35,'1 - Interventions types'!$D$7:$D$11),0))+33),"")</f>
        <v/>
      </c>
      <c r="DP35" s="68" t="str">
        <f aca="true">IF(COUNTBLANK($G35:T35)&lt;&gt;DP$19,OFFSET('1 - Interventions types'!$H$6,MATCH($D35,'1 - Interventions types'!$D$7:$D$11),DP$19-MATCH($D35,$G35:$CX35)-SUM(OFFSET('1 - Interventions types'!$I$6:$AN$6,MATCH($D35,'1 - Interventions types'!$D$7:$D$11),0))+33),"")</f>
        <v/>
      </c>
      <c r="DQ35" s="68" t="str">
        <f aca="true">IF(COUNTBLANK($G35:U35)&lt;&gt;DQ$19,OFFSET('1 - Interventions types'!$H$6,MATCH($D35,'1 - Interventions types'!$D$7:$D$11),DQ$19-MATCH($D35,$G35:$CX35)-SUM(OFFSET('1 - Interventions types'!$I$6:$AN$6,MATCH($D35,'1 - Interventions types'!$D$7:$D$11),0))+33),"")</f>
        <v/>
      </c>
      <c r="DR35" s="69" t="str">
        <f aca="true">IF(COUNTBLANK($G35:V35)&lt;&gt;DR$19,OFFSET('1 - Interventions types'!$H$6,MATCH($D35,'1 - Interventions types'!$D$7:$D$11),DR$19-MATCH($D35,$G35:$CX35)-SUM(OFFSET('1 - Interventions types'!$I$6:$AN$6,MATCH($D35,'1 - Interventions types'!$D$7:$D$11),0))+33),"")</f>
        <v/>
      </c>
      <c r="DS35" s="67" t="str">
        <f aca="true">IF(COUNTBLANK($G35:W35)&lt;&gt;DS$19,OFFSET('1 - Interventions types'!$H$6,MATCH($D35,'1 - Interventions types'!$D$7:$D$11),DS$19-MATCH($D35,$G35:$CX35)-SUM(OFFSET('1 - Interventions types'!$I$6:$AN$6,MATCH($D35,'1 - Interventions types'!$D$7:$D$11),0))+33),"")</f>
        <v/>
      </c>
      <c r="DT35" s="68" t="str">
        <f aca="true">IF(COUNTBLANK($G35:X35)&lt;&gt;DT$19,OFFSET('1 - Interventions types'!$H$6,MATCH($D35,'1 - Interventions types'!$D$7:$D$11),DT$19-MATCH($D35,$G35:$CX35)-SUM(OFFSET('1 - Interventions types'!$I$6:$AN$6,MATCH($D35,'1 - Interventions types'!$D$7:$D$11),0))+33),"")</f>
        <v/>
      </c>
      <c r="DU35" s="68" t="str">
        <f aca="true">IF(COUNTBLANK($G35:Y35)&lt;&gt;DU$19,OFFSET('1 - Interventions types'!$H$6,MATCH($D35,'1 - Interventions types'!$D$7:$D$11),DU$19-MATCH($D35,$G35:$CX35)-SUM(OFFSET('1 - Interventions types'!$I$6:$AN$6,MATCH($D35,'1 - Interventions types'!$D$7:$D$11),0))+33),"")</f>
        <v/>
      </c>
      <c r="DV35" s="69" t="str">
        <f aca="true">IF(COUNTBLANK($G35:Z35)&lt;&gt;DV$19,OFFSET('1 - Interventions types'!$H$6,MATCH($D35,'1 - Interventions types'!$D$7:$D$11),DV$19-MATCH($D35,$G35:$CX35)-SUM(OFFSET('1 - Interventions types'!$I$6:$AN$6,MATCH($D35,'1 - Interventions types'!$D$7:$D$11),0))+33),"")</f>
        <v/>
      </c>
      <c r="DW35" s="67" t="str">
        <f aca="true">IF(COUNTBLANK($G35:AA35)&lt;&gt;DW$19,OFFSET('1 - Interventions types'!$H$6,MATCH($D35,'1 - Interventions types'!$D$7:$D$11),DW$19-MATCH($D35,$G35:$CX35)-SUM(OFFSET('1 - Interventions types'!$I$6:$AN$6,MATCH($D35,'1 - Interventions types'!$D$7:$D$11),0))+33),"")</f>
        <v/>
      </c>
      <c r="DX35" s="68" t="str">
        <f aca="true">IF(COUNTBLANK($G35:AB35)&lt;&gt;DX$19,OFFSET('1 - Interventions types'!$H$6,MATCH($D35,'1 - Interventions types'!$D$7:$D$11),DX$19-MATCH($D35,$G35:$CX35)-SUM(OFFSET('1 - Interventions types'!$I$6:$AN$6,MATCH($D35,'1 - Interventions types'!$D$7:$D$11),0))+33),"")</f>
        <v/>
      </c>
      <c r="DY35" s="68" t="str">
        <f aca="true">IF(COUNTBLANK($G35:AC35)&lt;&gt;DY$19,OFFSET('1 - Interventions types'!$H$6,MATCH($D35,'1 - Interventions types'!$D$7:$D$11),DY$19-MATCH($D35,$G35:$CX35)-SUM(OFFSET('1 - Interventions types'!$I$6:$AN$6,MATCH($D35,'1 - Interventions types'!$D$7:$D$11),0))+33),"")</f>
        <v/>
      </c>
      <c r="DZ35" s="69" t="str">
        <f aca="true">IF(COUNTBLANK($G35:AD35)&lt;&gt;DZ$19,OFFSET('1 - Interventions types'!$H$6,MATCH($D35,'1 - Interventions types'!$D$7:$D$11),DZ$19-MATCH($D35,$G35:$CX35)-SUM(OFFSET('1 - Interventions types'!$I$6:$AN$6,MATCH($D35,'1 - Interventions types'!$D$7:$D$11),0))+33),"")</f>
        <v/>
      </c>
      <c r="EA35" s="67" t="str">
        <f aca="true">IF(COUNTBLANK($G35:AE35)&lt;&gt;EA$19,OFFSET('1 - Interventions types'!$H$6,MATCH($D35,'1 - Interventions types'!$D$7:$D$11),EA$19-MATCH($D35,$G35:$CX35)-SUM(OFFSET('1 - Interventions types'!$I$6:$AN$6,MATCH($D35,'1 - Interventions types'!$D$7:$D$11),0))+33),"")</f>
        <v/>
      </c>
      <c r="EB35" s="68" t="str">
        <f aca="true">IF(COUNTBLANK($G35:AF35)&lt;&gt;EB$19,OFFSET('1 - Interventions types'!$H$6,MATCH($D35,'1 - Interventions types'!$D$7:$D$11),EB$19-MATCH($D35,$G35:$CX35)-SUM(OFFSET('1 - Interventions types'!$I$6:$AN$6,MATCH($D35,'1 - Interventions types'!$D$7:$D$11),0))+33),"")</f>
        <v/>
      </c>
      <c r="EC35" s="68" t="str">
        <f aca="true">IF(COUNTBLANK($G35:AG35)&lt;&gt;EC$19,OFFSET('1 - Interventions types'!$H$6,MATCH($D35,'1 - Interventions types'!$D$7:$D$11),EC$19-MATCH($D35,$G35:$CX35)-SUM(OFFSET('1 - Interventions types'!$I$6:$AN$6,MATCH($D35,'1 - Interventions types'!$D$7:$D$11),0))+33),"")</f>
        <v/>
      </c>
      <c r="ED35" s="69" t="str">
        <f aca="true">IF(COUNTBLANK($G35:AH35)&lt;&gt;ED$19,OFFSET('1 - Interventions types'!$H$6,MATCH($D35,'1 - Interventions types'!$D$7:$D$11),ED$19-MATCH($D35,$G35:$CX35)-SUM(OFFSET('1 - Interventions types'!$I$6:$AN$6,MATCH($D35,'1 - Interventions types'!$D$7:$D$11),0))+33),"")</f>
        <v/>
      </c>
      <c r="EE35" s="67" t="str">
        <f aca="true">IF(COUNTBLANK($G35:AI35)&lt;&gt;EE$19,OFFSET('1 - Interventions types'!$H$6,MATCH($D35,'1 - Interventions types'!$D$7:$D$11),EE$19-MATCH($D35,$G35:$CX35)-SUM(OFFSET('1 - Interventions types'!$I$6:$AN$6,MATCH($D35,'1 - Interventions types'!$D$7:$D$11),0))+33),"")</f>
        <v/>
      </c>
      <c r="EF35" s="68" t="str">
        <f aca="true">IF(COUNTBLANK($G35:AJ35)&lt;&gt;EF$19,OFFSET('1 - Interventions types'!$H$6,MATCH($D35,'1 - Interventions types'!$D$7:$D$11),EF$19-MATCH($D35,$G35:$CX35)-SUM(OFFSET('1 - Interventions types'!$I$6:$AN$6,MATCH($D35,'1 - Interventions types'!$D$7:$D$11),0))+33),"")</f>
        <v/>
      </c>
      <c r="EG35" s="68" t="str">
        <f aca="true">IF(COUNTBLANK($G35:AK35)&lt;&gt;EG$19,OFFSET('1 - Interventions types'!$H$6,MATCH($D35,'1 - Interventions types'!$D$7:$D$11),EG$19-MATCH($D35,$G35:$CX35)-SUM(OFFSET('1 - Interventions types'!$I$6:$AN$6,MATCH($D35,'1 - Interventions types'!$D$7:$D$11),0))+33),"")</f>
        <v/>
      </c>
      <c r="EH35" s="69" t="str">
        <f aca="true">IF(COUNTBLANK($G35:AL35)&lt;&gt;EH$19,OFFSET('1 - Interventions types'!$H$6,MATCH($D35,'1 - Interventions types'!$D$7:$D$11),EH$19-MATCH($D35,$G35:$CX35)-SUM(OFFSET('1 - Interventions types'!$I$6:$AN$6,MATCH($D35,'1 - Interventions types'!$D$7:$D$11),0))+33),"")</f>
        <v/>
      </c>
      <c r="EI35" s="67" t="n">
        <f aca="true">IF(COUNTBLANK($G35:AM35)&lt;&gt;EI$19,OFFSET('1 - Interventions types'!$H$6,MATCH($D35,'1 - Interventions types'!$D$7:$D$11),EI$19-MATCH($D35,$G35:$CX35)-SUM(OFFSET('1 - Interventions types'!$I$6:$AN$6,MATCH($D35,'1 - Interventions types'!$D$7:$D$11),0))+33),"")</f>
        <v>1</v>
      </c>
      <c r="EJ35" s="68" t="n">
        <f aca="true">IF(COUNTBLANK($G35:AN35)&lt;&gt;EJ$19,OFFSET('1 - Interventions types'!$H$6,MATCH($D35,'1 - Interventions types'!$D$7:$D$11),EJ$19-MATCH($D35,$G35:$CX35)-SUM(OFFSET('1 - Interventions types'!$I$6:$AN$6,MATCH($D35,'1 - Interventions types'!$D$7:$D$11),0))+33),"")</f>
        <v>1</v>
      </c>
      <c r="EK35" s="68" t="n">
        <f aca="true">IF(COUNTBLANK($G35:AO35)&lt;&gt;EK$19,OFFSET('1 - Interventions types'!$H$6,MATCH($D35,'1 - Interventions types'!$D$7:$D$11),EK$19-MATCH($D35,$G35:$CX35)-SUM(OFFSET('1 - Interventions types'!$I$6:$AN$6,MATCH($D35,'1 - Interventions types'!$D$7:$D$11),0))+33),"")</f>
        <v>1</v>
      </c>
      <c r="EL35" s="69" t="n">
        <f aca="true">IF(COUNTBLANK($G35:AP35)&lt;&gt;EL$19,OFFSET('1 - Interventions types'!$H$6,MATCH($D35,'1 - Interventions types'!$D$7:$D$11),EL$19-MATCH($D35,$G35:$CX35)-SUM(OFFSET('1 - Interventions types'!$I$6:$AN$6,MATCH($D35,'1 - Interventions types'!$D$7:$D$11),0))+33),"")</f>
        <v>1</v>
      </c>
      <c r="EM35" s="67" t="n">
        <f aca="true">IF(COUNTBLANK($G35:AQ35)&lt;&gt;EM$19,OFFSET('1 - Interventions types'!$H$6,MATCH($D35,'1 - Interventions types'!$D$7:$D$11),EM$19-MATCH($D35,$G35:$CX35)-SUM(OFFSET('1 - Interventions types'!$I$6:$AN$6,MATCH($D35,'1 - Interventions types'!$D$7:$D$11),0))+33),"")</f>
        <v>0</v>
      </c>
      <c r="EN35" s="68" t="n">
        <f aca="true">IF(COUNTBLANK($G35:AR35)&lt;&gt;EN$19,OFFSET('1 - Interventions types'!$H$6,MATCH($D35,'1 - Interventions types'!$D$7:$D$11),EN$19-MATCH($D35,$G35:$CX35)-SUM(OFFSET('1 - Interventions types'!$I$6:$AN$6,MATCH($D35,'1 - Interventions types'!$D$7:$D$11),0))+33),"")</f>
        <v>0</v>
      </c>
      <c r="EO35" s="68" t="n">
        <f aca="true">IF(COUNTBLANK($G35:AS35)&lt;&gt;EO$19,OFFSET('1 - Interventions types'!$H$6,MATCH($D35,'1 - Interventions types'!$D$7:$D$11),EO$19-MATCH($D35,$G35:$CX35)-SUM(OFFSET('1 - Interventions types'!$I$6:$AN$6,MATCH($D35,'1 - Interventions types'!$D$7:$D$11),0))+33),"")</f>
        <v>0</v>
      </c>
      <c r="EP35" s="69" t="n">
        <f aca="true">IF(COUNTBLANK($G35:AT35)&lt;&gt;EP$19,OFFSET('1 - Interventions types'!$H$6,MATCH($D35,'1 - Interventions types'!$D$7:$D$11),EP$19-MATCH($D35,$G35:$CX35)-SUM(OFFSET('1 - Interventions types'!$I$6:$AN$6,MATCH($D35,'1 - Interventions types'!$D$7:$D$11),0))+33),"")</f>
        <v>0</v>
      </c>
      <c r="EQ35" s="67" t="n">
        <f aca="true">IF(COUNTBLANK($G35:AU35)&lt;&gt;EQ$19,OFFSET('1 - Interventions types'!$H$6,MATCH($D35,'1 - Interventions types'!$D$7:$D$11),EQ$19-MATCH($D35,$G35:$CX35)-SUM(OFFSET('1 - Interventions types'!$I$6:$AN$6,MATCH($D35,'1 - Interventions types'!$D$7:$D$11),0))+33),"")</f>
        <v>0</v>
      </c>
      <c r="ER35" s="68" t="n">
        <f aca="true">IF(COUNTBLANK($G35:AV35)&lt;&gt;ER$19,OFFSET('1 - Interventions types'!$H$6,MATCH($D35,'1 - Interventions types'!$D$7:$D$11),ER$19-MATCH($D35,$G35:$CX35)-SUM(OFFSET('1 - Interventions types'!$I$6:$AN$6,MATCH($D35,'1 - Interventions types'!$D$7:$D$11),0))+33),"")</f>
        <v>0</v>
      </c>
      <c r="ES35" s="68" t="n">
        <f aca="true">IF(COUNTBLANK($G35:AW35)&lt;&gt;ES$19,OFFSET('1 - Interventions types'!$H$6,MATCH($D35,'1 - Interventions types'!$D$7:$D$11),ES$19-MATCH($D35,$G35:$CX35)-SUM(OFFSET('1 - Interventions types'!$I$6:$AN$6,MATCH($D35,'1 - Interventions types'!$D$7:$D$11),0))+33),"")</f>
        <v>0</v>
      </c>
      <c r="ET35" s="69" t="n">
        <f aca="true">IF(COUNTBLANK($G35:AX35)&lt;&gt;ET$19,OFFSET('1 - Interventions types'!$H$6,MATCH($D35,'1 - Interventions types'!$D$7:$D$11),ET$19-MATCH($D35,$G35:$CX35)-SUM(OFFSET('1 - Interventions types'!$I$6:$AN$6,MATCH($D35,'1 - Interventions types'!$D$7:$D$11),0))+33),"")</f>
        <v>0</v>
      </c>
      <c r="EU35" s="67" t="n">
        <f aca="true">IF(COUNTBLANK($G35:AY35)&lt;&gt;EU$19,OFFSET('1 - Interventions types'!$H$6,MATCH($D35,'1 - Interventions types'!$D$7:$D$11),EU$19-MATCH($D35,$G35:$CX35)-SUM(OFFSET('1 - Interventions types'!$I$6:$AN$6,MATCH($D35,'1 - Interventions types'!$D$7:$D$11),0))+33),"")</f>
        <v>0</v>
      </c>
      <c r="EV35" s="68" t="n">
        <f aca="true">IF(COUNTBLANK($G35:AZ35)&lt;&gt;EV$19,OFFSET('1 - Interventions types'!$H$6,MATCH($D35,'1 - Interventions types'!$D$7:$D$11),EV$19-MATCH($D35,$G35:$CX35)-SUM(OFFSET('1 - Interventions types'!$I$6:$AN$6,MATCH($D35,'1 - Interventions types'!$D$7:$D$11),0))+33),"")</f>
        <v>1</v>
      </c>
      <c r="EW35" s="68" t="n">
        <f aca="true">IF(COUNTBLANK($G35:BA35)&lt;&gt;EW$19,OFFSET('1 - Interventions types'!$H$6,MATCH($D35,'1 - Interventions types'!$D$7:$D$11),EW$19-MATCH($D35,$G35:$CX35)-SUM(OFFSET('1 - Interventions types'!$I$6:$AN$6,MATCH($D35,'1 - Interventions types'!$D$7:$D$11),0))+33),"")</f>
        <v>1</v>
      </c>
      <c r="EX35" s="69" t="n">
        <f aca="true">IF(COUNTBLANK($G35:BB35)&lt;&gt;EX$19,OFFSET('1 - Interventions types'!$H$6,MATCH($D35,'1 - Interventions types'!$D$7:$D$11),EX$19-MATCH($D35,$G35:$CX35)-SUM(OFFSET('1 - Interventions types'!$I$6:$AN$6,MATCH($D35,'1 - Interventions types'!$D$7:$D$11),0))+33),"")</f>
        <v>1</v>
      </c>
      <c r="EY35" s="67" t="n">
        <f aca="true">IF(COUNTBLANK($G35:BC35)&lt;&gt;EY$19,OFFSET('1 - Interventions types'!$H$6,MATCH($D35,'1 - Interventions types'!$D$7:$D$11),EY$19-MATCH($D35,$G35:$CX35)-SUM(OFFSET('1 - Interventions types'!$I$6:$AN$6,MATCH($D35,'1 - Interventions types'!$D$7:$D$11),0))+33),"")</f>
        <v>1</v>
      </c>
      <c r="EZ35" s="68" t="n">
        <f aca="true">IF(COUNTBLANK($G35:BD35)&lt;&gt;EZ$19,OFFSET('1 - Interventions types'!$H$6,MATCH($D35,'1 - Interventions types'!$D$7:$D$11),EZ$19-MATCH($D35,$G35:$CX35)-SUM(OFFSET('1 - Interventions types'!$I$6:$AN$6,MATCH($D35,'1 - Interventions types'!$D$7:$D$11),0))+33),"")</f>
        <v>1</v>
      </c>
      <c r="FA35" s="68" t="n">
        <f aca="true">IF(COUNTBLANK($G35:BE35)&lt;&gt;FA$19,OFFSET('1 - Interventions types'!$H$6,MATCH($D35,'1 - Interventions types'!$D$7:$D$11),FA$19-MATCH($D35,$G35:$CX35)-SUM(OFFSET('1 - Interventions types'!$I$6:$AN$6,MATCH($D35,'1 - Interventions types'!$D$7:$D$11),0))+33),"")</f>
        <v>1</v>
      </c>
      <c r="FB35" s="69" t="n">
        <f aca="true">IF(COUNTBLANK($G35:BF35)&lt;&gt;FB$19,OFFSET('1 - Interventions types'!$H$6,MATCH($D35,'1 - Interventions types'!$D$7:$D$11),FB$19-MATCH($D35,$G35:$CX35)-SUM(OFFSET('1 - Interventions types'!$I$6:$AN$6,MATCH($D35,'1 - Interventions types'!$D$7:$D$11),0))+33),"")</f>
        <v>1</v>
      </c>
      <c r="FC35" s="67" t="n">
        <f aca="true">IF(COUNTBLANK($G35:BG35)&lt;&gt;FC$19,OFFSET('1 - Interventions types'!$H$6,MATCH($D35,'1 - Interventions types'!$D$7:$D$11),FC$19-MATCH($D35,$G35:$CX35)-SUM(OFFSET('1 - Interventions types'!$I$6:$AN$6,MATCH($D35,'1 - Interventions types'!$D$7:$D$11),0))+33),"")</f>
        <v>1</v>
      </c>
      <c r="FD35" s="68" t="n">
        <f aca="true">IF(COUNTBLANK($G35:BH35)&lt;&gt;FD$19,OFFSET('1 - Interventions types'!$H$6,MATCH($D35,'1 - Interventions types'!$D$7:$D$11),FD$19-MATCH($D35,$G35:$CX35)-SUM(OFFSET('1 - Interventions types'!$I$6:$AN$6,MATCH($D35,'1 - Interventions types'!$D$7:$D$11),0))+33),"")</f>
        <v>1</v>
      </c>
      <c r="FE35" s="68" t="n">
        <f aca="true">IF(COUNTBLANK($G35:BI35)&lt;&gt;FE$19,OFFSET('1 - Interventions types'!$H$6,MATCH($D35,'1 - Interventions types'!$D$7:$D$11),FE$19-MATCH($D35,$G35:$CX35)-SUM(OFFSET('1 - Interventions types'!$I$6:$AN$6,MATCH($D35,'1 - Interventions types'!$D$7:$D$11),0))+33),"")</f>
        <v>1</v>
      </c>
      <c r="FF35" s="69" t="n">
        <f aca="true">IF(COUNTBLANK($G35:BJ35)&lt;&gt;FF$19,OFFSET('1 - Interventions types'!$H$6,MATCH($D35,'1 - Interventions types'!$D$7:$D$11),FF$19-MATCH($D35,$G35:$CX35)-SUM(OFFSET('1 - Interventions types'!$I$6:$AN$6,MATCH($D35,'1 - Interventions types'!$D$7:$D$11),0))+33),"")</f>
        <v>1</v>
      </c>
      <c r="FG35" s="67" t="n">
        <f aca="true">IF(COUNTBLANK($G35:BK35)&lt;&gt;FG$19,OFFSET('1 - Interventions types'!$H$6,MATCH($D35,'1 - Interventions types'!$D$7:$D$11),FG$19-MATCH($D35,$G35:$CX35)-SUM(OFFSET('1 - Interventions types'!$I$6:$AN$6,MATCH($D35,'1 - Interventions types'!$D$7:$D$11),0))+33),"")</f>
        <v>1</v>
      </c>
      <c r="FH35" s="68" t="str">
        <f aca="true">IF(COUNTBLANK($G35:BL35)&lt;&gt;FH$19,OFFSET('1 - Interventions types'!$H$6,MATCH($D35,'1 - Interventions types'!$D$7:$D$11),FH$19-MATCH($D35,$G35:$CX35)-SUM(OFFSET('1 - Interventions types'!$I$6:$AN$6,MATCH($D35,'1 - Interventions types'!$D$7:$D$11),0))+33),"")</f>
        <v/>
      </c>
      <c r="FI35" s="68" t="str">
        <f aca="true">IF(COUNTBLANK($G35:BM35)&lt;&gt;FI$19,OFFSET('1 - Interventions types'!$H$6,MATCH($D35,'1 - Interventions types'!$D$7:$D$11),FI$19-MATCH($D35,$G35:$CX35)-SUM(OFFSET('1 - Interventions types'!$I$6:$AN$6,MATCH($D35,'1 - Interventions types'!$D$7:$D$11),0))+33),"")</f>
        <v/>
      </c>
      <c r="FJ35" s="69" t="str">
        <f aca="true">IF(COUNTBLANK($G35:BN35)&lt;&gt;FJ$19,OFFSET('1 - Interventions types'!$H$6,MATCH($D35,'1 - Interventions types'!$D$7:$D$11),FJ$19-MATCH($D35,$G35:$CX35)-SUM(OFFSET('1 - Interventions types'!$I$6:$AN$6,MATCH($D35,'1 - Interventions types'!$D$7:$D$11),0))+33),"")</f>
        <v/>
      </c>
      <c r="FK35" s="67" t="str">
        <f aca="true">IF(COUNTBLANK($G35:BO35)&lt;&gt;FK$19,OFFSET('1 - Interventions types'!$H$6,MATCH($D35,'1 - Interventions types'!$D$7:$D$11),FK$19-MATCH($D35,$G35:$CX35)-SUM(OFFSET('1 - Interventions types'!$I$6:$AN$6,MATCH($D35,'1 - Interventions types'!$D$7:$D$11),0))+33),"")</f>
        <v/>
      </c>
      <c r="FL35" s="68" t="str">
        <f aca="true">IF(COUNTBLANK($G35:BP35)&lt;&gt;FL$19,OFFSET('1 - Interventions types'!$H$6,MATCH($D35,'1 - Interventions types'!$D$7:$D$11),FL$19-MATCH($D35,$G35:$CX35)-SUM(OFFSET('1 - Interventions types'!$I$6:$AN$6,MATCH($D35,'1 - Interventions types'!$D$7:$D$11),0))+33),"")</f>
        <v/>
      </c>
      <c r="FM35" s="68" t="str">
        <f aca="true">IF(COUNTBLANK($G35:BQ35)&lt;&gt;FM$19,OFFSET('1 - Interventions types'!$H$6,MATCH($D35,'1 - Interventions types'!$D$7:$D$11),FM$19-MATCH($D35,$G35:$CX35)-SUM(OFFSET('1 - Interventions types'!$I$6:$AN$6,MATCH($D35,'1 - Interventions types'!$D$7:$D$11),0))+33),"")</f>
        <v/>
      </c>
      <c r="FN35" s="69" t="str">
        <f aca="true">IF(COUNTBLANK($G35:BR35)&lt;&gt;FN$19,OFFSET('1 - Interventions types'!$H$6,MATCH($D35,'1 - Interventions types'!$D$7:$D$11),FN$19-MATCH($D35,$G35:$CX35)-SUM(OFFSET('1 - Interventions types'!$I$6:$AN$6,MATCH($D35,'1 - Interventions types'!$D$7:$D$11),0))+33),"")</f>
        <v/>
      </c>
      <c r="FO35" s="67" t="str">
        <f aca="true">IF(COUNTBLANK($G35:BS35)&lt;&gt;FO$19,OFFSET('1 - Interventions types'!$H$6,MATCH($D35,'1 - Interventions types'!$D$7:$D$11),FO$19-MATCH($D35,$G35:$CX35)-SUM(OFFSET('1 - Interventions types'!$I$6:$AN$6,MATCH($D35,'1 - Interventions types'!$D$7:$D$11),0))+33),"")</f>
        <v/>
      </c>
      <c r="FP35" s="68" t="str">
        <f aca="true">IF(COUNTBLANK($G35:BT35)&lt;&gt;FP$19,OFFSET('1 - Interventions types'!$H$6,MATCH($D35,'1 - Interventions types'!$D$7:$D$11),FP$19-MATCH($D35,$G35:$CX35)-SUM(OFFSET('1 - Interventions types'!$I$6:$AN$6,MATCH($D35,'1 - Interventions types'!$D$7:$D$11),0))+33),"")</f>
        <v/>
      </c>
      <c r="FQ35" s="68" t="str">
        <f aca="true">IF(COUNTBLANK($G35:BU35)&lt;&gt;FQ$19,OFFSET('1 - Interventions types'!$H$6,MATCH($D35,'1 - Interventions types'!$D$7:$D$11),FQ$19-MATCH($D35,$G35:$CX35)-SUM(OFFSET('1 - Interventions types'!$I$6:$AN$6,MATCH($D35,'1 - Interventions types'!$D$7:$D$11),0))+33),"")</f>
        <v/>
      </c>
      <c r="FR35" s="69" t="str">
        <f aca="true">IF(COUNTBLANK($G35:BV35)&lt;&gt;FR$19,OFFSET('1 - Interventions types'!$H$6,MATCH($D35,'1 - Interventions types'!$D$7:$D$11),FR$19-MATCH($D35,$G35:$CX35)-SUM(OFFSET('1 - Interventions types'!$I$6:$AN$6,MATCH($D35,'1 - Interventions types'!$D$7:$D$11),0))+33),"")</f>
        <v/>
      </c>
      <c r="FS35" s="67" t="str">
        <f aca="true">IF(COUNTBLANK($G35:BW35)&lt;&gt;FS$19,OFFSET('1 - Interventions types'!$H$6,MATCH($D35,'1 - Interventions types'!$D$7:$D$11),FS$19-MATCH($D35,$G35:$CX35)-SUM(OFFSET('1 - Interventions types'!$I$6:$AN$6,MATCH($D35,'1 - Interventions types'!$D$7:$D$11),0))+33),"")</f>
        <v/>
      </c>
      <c r="FT35" s="68" t="str">
        <f aca="true">IF(COUNTBLANK($G35:BX35)&lt;&gt;FT$19,OFFSET('1 - Interventions types'!$H$6,MATCH($D35,'1 - Interventions types'!$D$7:$D$11),FT$19-MATCH($D35,$G35:$CX35)-SUM(OFFSET('1 - Interventions types'!$I$6:$AN$6,MATCH($D35,'1 - Interventions types'!$D$7:$D$11),0))+33),"")</f>
        <v/>
      </c>
      <c r="FU35" s="68" t="str">
        <f aca="true">IF(COUNTBLANK($G35:BY35)&lt;&gt;FU$19,OFFSET('1 - Interventions types'!$H$6,MATCH($D35,'1 - Interventions types'!$D$7:$D$11),FU$19-MATCH($D35,$G35:$CX35)-SUM(OFFSET('1 - Interventions types'!$I$6:$AN$6,MATCH($D35,'1 - Interventions types'!$D$7:$D$11),0))+33),"")</f>
        <v/>
      </c>
      <c r="FV35" s="69" t="str">
        <f aca="true">IF(COUNTBLANK($G35:BZ35)&lt;&gt;FV$19,OFFSET('1 - Interventions types'!$H$6,MATCH($D35,'1 - Interventions types'!$D$7:$D$11),FV$19-MATCH($D35,$G35:$CX35)-SUM(OFFSET('1 - Interventions types'!$I$6:$AN$6,MATCH($D35,'1 - Interventions types'!$D$7:$D$11),0))+33),"")</f>
        <v/>
      </c>
      <c r="FW35" s="67" t="str">
        <f aca="true">IF(COUNTBLANK($G35:CA35)&lt;&gt;FW$19,OFFSET('1 - Interventions types'!$H$6,MATCH($D35,'1 - Interventions types'!$D$7:$D$11),FW$19-MATCH($D35,$G35:$CX35)-SUM(OFFSET('1 - Interventions types'!$I$6:$AN$6,MATCH($D35,'1 - Interventions types'!$D$7:$D$11),0))+33),"")</f>
        <v/>
      </c>
      <c r="FX35" s="68" t="str">
        <f aca="true">IF(COUNTBLANK($G35:CB35)&lt;&gt;FX$19,OFFSET('1 - Interventions types'!$H$6,MATCH($D35,'1 - Interventions types'!$D$7:$D$11),FX$19-MATCH($D35,$G35:$CX35)-SUM(OFFSET('1 - Interventions types'!$I$6:$AN$6,MATCH($D35,'1 - Interventions types'!$D$7:$D$11),0))+33),"")</f>
        <v/>
      </c>
      <c r="FY35" s="68" t="str">
        <f aca="true">IF(COUNTBLANK($G35:CC35)&lt;&gt;FY$19,OFFSET('1 - Interventions types'!$H$6,MATCH($D35,'1 - Interventions types'!$D$7:$D$11),FY$19-MATCH($D35,$G35:$CX35)-SUM(OFFSET('1 - Interventions types'!$I$6:$AN$6,MATCH($D35,'1 - Interventions types'!$D$7:$D$11),0))+33),"")</f>
        <v/>
      </c>
      <c r="FZ35" s="69" t="str">
        <f aca="true">IF(COUNTBLANK($G35:CD35)&lt;&gt;FZ$19,OFFSET('1 - Interventions types'!$H$6,MATCH($D35,'1 - Interventions types'!$D$7:$D$11),FZ$19-MATCH($D35,$G35:$CX35)-SUM(OFFSET('1 - Interventions types'!$I$6:$AN$6,MATCH($D35,'1 - Interventions types'!$D$7:$D$11),0))+33),"")</f>
        <v/>
      </c>
      <c r="GA35" s="67" t="str">
        <f aca="true">IF(COUNTBLANK($G35:CE35)&lt;&gt;GA$19,OFFSET('1 - Interventions types'!$H$6,MATCH($D35,'1 - Interventions types'!$D$7:$D$11),GA$19-MATCH($D35,$G35:$CX35)-SUM(OFFSET('1 - Interventions types'!$I$6:$AN$6,MATCH($D35,'1 - Interventions types'!$D$7:$D$11),0))+33),"")</f>
        <v/>
      </c>
      <c r="GB35" s="68" t="str">
        <f aca="true">IF(COUNTBLANK($G35:CF35)&lt;&gt;GB$19,OFFSET('1 - Interventions types'!$H$6,MATCH($D35,'1 - Interventions types'!$D$7:$D$11),GB$19-MATCH($D35,$G35:$CX35)-SUM(OFFSET('1 - Interventions types'!$I$6:$AN$6,MATCH($D35,'1 - Interventions types'!$D$7:$D$11),0))+33),"")</f>
        <v/>
      </c>
      <c r="GC35" s="68" t="str">
        <f aca="true">IF(COUNTBLANK($G35:CG35)&lt;&gt;GC$19,OFFSET('1 - Interventions types'!$H$6,MATCH($D35,'1 - Interventions types'!$D$7:$D$11),GC$19-MATCH($D35,$G35:$CX35)-SUM(OFFSET('1 - Interventions types'!$I$6:$AN$6,MATCH($D35,'1 - Interventions types'!$D$7:$D$11),0))+33),"")</f>
        <v/>
      </c>
      <c r="GD35" s="69" t="str">
        <f aca="true">IF(COUNTBLANK($G35:CH35)&lt;&gt;GD$19,OFFSET('1 - Interventions types'!$H$6,MATCH($D35,'1 - Interventions types'!$D$7:$D$11),GD$19-MATCH($D35,$G35:$CX35)-SUM(OFFSET('1 - Interventions types'!$I$6:$AN$6,MATCH($D35,'1 - Interventions types'!$D$7:$D$11),0))+33),"")</f>
        <v/>
      </c>
      <c r="GE35" s="67" t="str">
        <f aca="true">IF(COUNTBLANK($G35:CI35)&lt;&gt;GE$19,OFFSET('1 - Interventions types'!$H$6,MATCH($D35,'1 - Interventions types'!$D$7:$D$11),GE$19-MATCH($D35,$G35:$CX35)-SUM(OFFSET('1 - Interventions types'!$I$6:$AN$6,MATCH($D35,'1 - Interventions types'!$D$7:$D$11),0))+33),"")</f>
        <v/>
      </c>
      <c r="GF35" s="68" t="str">
        <f aca="true">IF(COUNTBLANK($G35:CJ35)&lt;&gt;GF$19,OFFSET('1 - Interventions types'!$H$6,MATCH($D35,'1 - Interventions types'!$D$7:$D$11),GF$19-MATCH($D35,$G35:$CX35)-SUM(OFFSET('1 - Interventions types'!$I$6:$AN$6,MATCH($D35,'1 - Interventions types'!$D$7:$D$11),0))+33),"")</f>
        <v/>
      </c>
      <c r="GG35" s="68" t="str">
        <f aca="true">IF(COUNTBLANK($G35:CK35)&lt;&gt;GG$19,OFFSET('1 - Interventions types'!$H$6,MATCH($D35,'1 - Interventions types'!$D$7:$D$11),GG$19-MATCH($D35,$G35:$CX35)-SUM(OFFSET('1 - Interventions types'!$I$6:$AN$6,MATCH($D35,'1 - Interventions types'!$D$7:$D$11),0))+33),"")</f>
        <v/>
      </c>
      <c r="GH35" s="69" t="str">
        <f aca="true">IF(COUNTBLANK($G35:CL35)&lt;&gt;GH$19,OFFSET('1 - Interventions types'!$H$6,MATCH($D35,'1 - Interventions types'!$D$7:$D$11),GH$19-MATCH($D35,$G35:$CX35)-SUM(OFFSET('1 - Interventions types'!$I$6:$AN$6,MATCH($D35,'1 - Interventions types'!$D$7:$D$11),0))+33),"")</f>
        <v/>
      </c>
      <c r="GI35" s="67" t="str">
        <f aca="true">IF(COUNTBLANK($G35:CM35)&lt;&gt;GI$19,OFFSET('1 - Interventions types'!$H$6,MATCH($D35,'1 - Interventions types'!$D$7:$D$11),GI$19-MATCH($D35,$G35:$CX35)-SUM(OFFSET('1 - Interventions types'!$I$6:$AN$6,MATCH($D35,'1 - Interventions types'!$D$7:$D$11),0))+33),"")</f>
        <v/>
      </c>
      <c r="GJ35" s="68" t="str">
        <f aca="true">IF(COUNTBLANK($G35:CN35)&lt;&gt;GJ$19,OFFSET('1 - Interventions types'!$H$6,MATCH($D35,'1 - Interventions types'!$D$7:$D$11),GJ$19-MATCH($D35,$G35:$CX35)-SUM(OFFSET('1 - Interventions types'!$I$6:$AN$6,MATCH($D35,'1 - Interventions types'!$D$7:$D$11),0))+33),"")</f>
        <v/>
      </c>
      <c r="GK35" s="68" t="str">
        <f aca="true">IF(COUNTBLANK($G35:CO35)&lt;&gt;GK$19,OFFSET('1 - Interventions types'!$H$6,MATCH($D35,'1 - Interventions types'!$D$7:$D$11),GK$19-MATCH($D35,$G35:$CX35)-SUM(OFFSET('1 - Interventions types'!$I$6:$AN$6,MATCH($D35,'1 - Interventions types'!$D$7:$D$11),0))+33),"")</f>
        <v/>
      </c>
      <c r="GL35" s="69" t="str">
        <f aca="true">IF(COUNTBLANK($G35:CP35)&lt;&gt;GL$19,OFFSET('1 - Interventions types'!$H$6,MATCH($D35,'1 - Interventions types'!$D$7:$D$11),GL$19-MATCH($D35,$G35:$CX35)-SUM(OFFSET('1 - Interventions types'!$I$6:$AN$6,MATCH($D35,'1 - Interventions types'!$D$7:$D$11),0))+33),"")</f>
        <v/>
      </c>
      <c r="GM35" s="67" t="str">
        <f aca="true">IF(COUNTBLANK($G35:CQ35)&lt;&gt;GM$19,OFFSET('1 - Interventions types'!$H$6,MATCH($D35,'1 - Interventions types'!$D$7:$D$11),GM$19-MATCH($D35,$G35:$CX35)-SUM(OFFSET('1 - Interventions types'!$I$6:$AN$6,MATCH($D35,'1 - Interventions types'!$D$7:$D$11),0))+33),"")</f>
        <v/>
      </c>
      <c r="GN35" s="68" t="str">
        <f aca="true">IF(COUNTBLANK($G35:CR35)&lt;&gt;GN$19,OFFSET('1 - Interventions types'!$H$6,MATCH($D35,'1 - Interventions types'!$D$7:$D$11),GN$19-MATCH($D35,$G35:$CX35)-SUM(OFFSET('1 - Interventions types'!$I$6:$AN$6,MATCH($D35,'1 - Interventions types'!$D$7:$D$11),0))+33),"")</f>
        <v/>
      </c>
      <c r="GO35" s="68" t="str">
        <f aca="true">IF(COUNTBLANK($G35:CS35)&lt;&gt;GO$19,OFFSET('1 - Interventions types'!$H$6,MATCH($D35,'1 - Interventions types'!$D$7:$D$11),GO$19-MATCH($D35,$G35:$CX35)-SUM(OFFSET('1 - Interventions types'!$I$6:$AN$6,MATCH($D35,'1 - Interventions types'!$D$7:$D$11),0))+33),"")</f>
        <v/>
      </c>
      <c r="GP35" s="69" t="str">
        <f aca="true">IF(COUNTBLANK($G35:CT35)&lt;&gt;GP$19,OFFSET('1 - Interventions types'!$H$6,MATCH($D35,'1 - Interventions types'!$D$7:$D$11),GP$19-MATCH($D35,$G35:$CX35)-SUM(OFFSET('1 - Interventions types'!$I$6:$AN$6,MATCH($D35,'1 - Interventions types'!$D$7:$D$11),0))+33),"")</f>
        <v/>
      </c>
      <c r="GQ35" s="67" t="str">
        <f aca="true">IF(COUNTBLANK($G35:CU35)&lt;&gt;GQ$19,OFFSET('1 - Interventions types'!$H$6,MATCH($D35,'1 - Interventions types'!$D$7:$D$11),GQ$19-MATCH($D35,$G35:$CX35)-SUM(OFFSET('1 - Interventions types'!$I$6:$AN$6,MATCH($D35,'1 - Interventions types'!$D$7:$D$11),0))+33),"")</f>
        <v/>
      </c>
      <c r="GR35" s="68" t="str">
        <f aca="true">IF(COUNTBLANK($G35:CV35)&lt;&gt;GR$19,OFFSET('1 - Interventions types'!$H$6,MATCH($D35,'1 - Interventions types'!$D$7:$D$11),GR$19-MATCH($D35,$G35:$CX35)-SUM(OFFSET('1 - Interventions types'!$I$6:$AN$6,MATCH($D35,'1 - Interventions types'!$D$7:$D$11),0))+33),"")</f>
        <v/>
      </c>
      <c r="GS35" s="68" t="str">
        <f aca="true">IF(COUNTBLANK($G35:CW35)&lt;&gt;GS$19,OFFSET('1 - Interventions types'!$H$6,MATCH($D35,'1 - Interventions types'!$D$7:$D$11),GS$19-MATCH($D35,$G35:$CX35)-SUM(OFFSET('1 - Interventions types'!$I$6:$AN$6,MATCH($D35,'1 - Interventions types'!$D$7:$D$11),0))+33),"")</f>
        <v/>
      </c>
      <c r="GT35" s="69" t="str">
        <f aca="true">IF(COUNTBLANK($G35:CX35)&lt;&gt;GT$19,OFFSET('1 - Interventions types'!$H$6,MATCH($D35,'1 - Interventions types'!$D$7:$D$11),GT$19-MATCH($D35,$G35:$CX35)-SUM(OFFSET('1 - Interventions types'!$I$6:$AN$6,MATCH($D35,'1 - Interventions types'!$D$7:$D$11),0))+33),"")</f>
        <v/>
      </c>
    </row>
    <row r="36" customFormat="false" ht="12.75" hidden="false" customHeight="false" outlineLevel="0" collapsed="false">
      <c r="C36" s="45" t="n">
        <v>14</v>
      </c>
      <c r="D36" s="46" t="str">
        <f aca="false">IF(COUNTIF($G36:$CX36,"A")=1,"A",IF(COUNTIF($G36:$CX36,"B")=1,"B",IF(COUNTIF($G36:$CX36,"C")=1,"C","")))</f>
        <v>A</v>
      </c>
      <c r="E36" s="93" t="n">
        <f aca="true">IF(D36&lt;&gt;"",OFFSET(F$21,0,MATCH($D36,G36:CX36)),"")</f>
        <v>0.291666666666667</v>
      </c>
      <c r="G36" s="98"/>
      <c r="H36" s="99"/>
      <c r="I36" s="99"/>
      <c r="J36" s="100"/>
      <c r="K36" s="98"/>
      <c r="L36" s="99"/>
      <c r="M36" s="99"/>
      <c r="N36" s="100"/>
      <c r="O36" s="98"/>
      <c r="P36" s="99"/>
      <c r="Q36" s="99"/>
      <c r="R36" s="100"/>
      <c r="S36" s="98"/>
      <c r="T36" s="99"/>
      <c r="U36" s="99"/>
      <c r="V36" s="100"/>
      <c r="W36" s="98"/>
      <c r="X36" s="99"/>
      <c r="Y36" s="99"/>
      <c r="Z36" s="100"/>
      <c r="AA36" s="98"/>
      <c r="AB36" s="99"/>
      <c r="AC36" s="99"/>
      <c r="AD36" s="100"/>
      <c r="AE36" s="98"/>
      <c r="AF36" s="99"/>
      <c r="AG36" s="99"/>
      <c r="AH36" s="100"/>
      <c r="AI36" s="98" t="s">
        <v>13</v>
      </c>
      <c r="AJ36" s="99"/>
      <c r="AK36" s="99"/>
      <c r="AL36" s="100"/>
      <c r="AM36" s="98"/>
      <c r="AN36" s="99"/>
      <c r="AO36" s="99"/>
      <c r="AP36" s="100"/>
      <c r="AQ36" s="98"/>
      <c r="AR36" s="99"/>
      <c r="AS36" s="99"/>
      <c r="AT36" s="100"/>
      <c r="AU36" s="98"/>
      <c r="AV36" s="99"/>
      <c r="AW36" s="99"/>
      <c r="AX36" s="100"/>
      <c r="AY36" s="98"/>
      <c r="AZ36" s="99"/>
      <c r="BA36" s="99"/>
      <c r="BB36" s="100"/>
      <c r="BC36" s="98"/>
      <c r="BD36" s="99"/>
      <c r="BE36" s="99"/>
      <c r="BF36" s="100"/>
      <c r="BG36" s="98"/>
      <c r="BH36" s="99"/>
      <c r="BI36" s="99"/>
      <c r="BJ36" s="100"/>
      <c r="BK36" s="98"/>
      <c r="BL36" s="99"/>
      <c r="BM36" s="99"/>
      <c r="BN36" s="100"/>
      <c r="BO36" s="98"/>
      <c r="BP36" s="99"/>
      <c r="BQ36" s="99"/>
      <c r="BR36" s="100"/>
      <c r="BS36" s="98"/>
      <c r="BT36" s="99"/>
      <c r="BU36" s="99"/>
      <c r="BV36" s="100"/>
      <c r="BW36" s="98"/>
      <c r="BX36" s="99"/>
      <c r="BY36" s="99"/>
      <c r="BZ36" s="100"/>
      <c r="CA36" s="98"/>
      <c r="CB36" s="99"/>
      <c r="CC36" s="99"/>
      <c r="CD36" s="100"/>
      <c r="CE36" s="98"/>
      <c r="CF36" s="99"/>
      <c r="CG36" s="99"/>
      <c r="CH36" s="100"/>
      <c r="CI36" s="98"/>
      <c r="CJ36" s="99"/>
      <c r="CK36" s="99"/>
      <c r="CL36" s="100"/>
      <c r="CM36" s="98"/>
      <c r="CN36" s="99"/>
      <c r="CO36" s="99"/>
      <c r="CP36" s="100"/>
      <c r="CQ36" s="98"/>
      <c r="CR36" s="99"/>
      <c r="CS36" s="99"/>
      <c r="CT36" s="100"/>
      <c r="CU36" s="98"/>
      <c r="CV36" s="99"/>
      <c r="CW36" s="99"/>
      <c r="CX36" s="100"/>
      <c r="CZ36" s="97"/>
      <c r="DA36" s="81"/>
      <c r="DB36" s="82"/>
      <c r="DC36" s="67" t="str">
        <f aca="true">IF(COUNTBLANK($G36:G36)&lt;&gt;DC$19,OFFSET('1 - Interventions types'!$H$6,MATCH($D36,'1 - Interventions types'!$D$7:$D$11),DC$19-MATCH($D36,$G36:$CX36)-SUM(OFFSET('1 - Interventions types'!$I$6:$AN$6,MATCH($D36,'1 - Interventions types'!$D$7:$D$11),0))+33),"")</f>
        <v/>
      </c>
      <c r="DD36" s="68" t="str">
        <f aca="true">IF(COUNTBLANK($G36:H36)&lt;&gt;DD$19,OFFSET('1 - Interventions types'!$H$6,MATCH($D36,'1 - Interventions types'!$D$7:$D$11),DD$19-MATCH($D36,$G36:$CX36)-SUM(OFFSET('1 - Interventions types'!$I$6:$AN$6,MATCH($D36,'1 - Interventions types'!$D$7:$D$11),0))+33),"")</f>
        <v/>
      </c>
      <c r="DE36" s="68" t="str">
        <f aca="true">IF(COUNTBLANK($G36:I36)&lt;&gt;DE$19,OFFSET('1 - Interventions types'!$H$6,MATCH($D36,'1 - Interventions types'!$D$7:$D$11),DE$19-MATCH($D36,$G36:$CX36)-SUM(OFFSET('1 - Interventions types'!$I$6:$AN$6,MATCH($D36,'1 - Interventions types'!$D$7:$D$11),0))+33),"")</f>
        <v/>
      </c>
      <c r="DF36" s="69" t="str">
        <f aca="true">IF(COUNTBLANK($G36:J36)&lt;&gt;DF$19,OFFSET('1 - Interventions types'!$H$6,MATCH($D36,'1 - Interventions types'!$D$7:$D$11),DF$19-MATCH($D36,$G36:$CX36)-SUM(OFFSET('1 - Interventions types'!$I$6:$AN$6,MATCH($D36,'1 - Interventions types'!$D$7:$D$11),0))+33),"")</f>
        <v/>
      </c>
      <c r="DG36" s="67" t="str">
        <f aca="true">IF(COUNTBLANK($G36:K36)&lt;&gt;DG$19,OFFSET('1 - Interventions types'!$H$6,MATCH($D36,'1 - Interventions types'!$D$7:$D$11),DG$19-MATCH($D36,$G36:$CX36)-SUM(OFFSET('1 - Interventions types'!$I$6:$AN$6,MATCH($D36,'1 - Interventions types'!$D$7:$D$11),0))+33),"")</f>
        <v/>
      </c>
      <c r="DH36" s="68" t="str">
        <f aca="true">IF(COUNTBLANK($G36:L36)&lt;&gt;DH$19,OFFSET('1 - Interventions types'!$H$6,MATCH($D36,'1 - Interventions types'!$D$7:$D$11),DH$19-MATCH($D36,$G36:$CX36)-SUM(OFFSET('1 - Interventions types'!$I$6:$AN$6,MATCH($D36,'1 - Interventions types'!$D$7:$D$11),0))+33),"")</f>
        <v/>
      </c>
      <c r="DI36" s="68" t="str">
        <f aca="true">IF(COUNTBLANK($G36:M36)&lt;&gt;DI$19,OFFSET('1 - Interventions types'!$H$6,MATCH($D36,'1 - Interventions types'!$D$7:$D$11),DI$19-MATCH($D36,$G36:$CX36)-SUM(OFFSET('1 - Interventions types'!$I$6:$AN$6,MATCH($D36,'1 - Interventions types'!$D$7:$D$11),0))+33),"")</f>
        <v/>
      </c>
      <c r="DJ36" s="69" t="str">
        <f aca="true">IF(COUNTBLANK($G36:N36)&lt;&gt;DJ$19,OFFSET('1 - Interventions types'!$H$6,MATCH($D36,'1 - Interventions types'!$D$7:$D$11),DJ$19-MATCH($D36,$G36:$CX36)-SUM(OFFSET('1 - Interventions types'!$I$6:$AN$6,MATCH($D36,'1 - Interventions types'!$D$7:$D$11),0))+33),"")</f>
        <v/>
      </c>
      <c r="DK36" s="67" t="str">
        <f aca="true">IF(COUNTBLANK($G36:O36)&lt;&gt;DK$19,OFFSET('1 - Interventions types'!$H$6,MATCH($D36,'1 - Interventions types'!$D$7:$D$11),DK$19-MATCH($D36,$G36:$CX36)-SUM(OFFSET('1 - Interventions types'!$I$6:$AN$6,MATCH($D36,'1 - Interventions types'!$D$7:$D$11),0))+33),"")</f>
        <v/>
      </c>
      <c r="DL36" s="68" t="str">
        <f aca="true">IF(COUNTBLANK($G36:P36)&lt;&gt;DL$19,OFFSET('1 - Interventions types'!$H$6,MATCH($D36,'1 - Interventions types'!$D$7:$D$11),DL$19-MATCH($D36,$G36:$CX36)-SUM(OFFSET('1 - Interventions types'!$I$6:$AN$6,MATCH($D36,'1 - Interventions types'!$D$7:$D$11),0))+33),"")</f>
        <v/>
      </c>
      <c r="DM36" s="68" t="str">
        <f aca="true">IF(COUNTBLANK($G36:Q36)&lt;&gt;DM$19,OFFSET('1 - Interventions types'!$H$6,MATCH($D36,'1 - Interventions types'!$D$7:$D$11),DM$19-MATCH($D36,$G36:$CX36)-SUM(OFFSET('1 - Interventions types'!$I$6:$AN$6,MATCH($D36,'1 - Interventions types'!$D$7:$D$11),0))+33),"")</f>
        <v/>
      </c>
      <c r="DN36" s="69" t="str">
        <f aca="true">IF(COUNTBLANK($G36:R36)&lt;&gt;DN$19,OFFSET('1 - Interventions types'!$H$6,MATCH($D36,'1 - Interventions types'!$D$7:$D$11),DN$19-MATCH($D36,$G36:$CX36)-SUM(OFFSET('1 - Interventions types'!$I$6:$AN$6,MATCH($D36,'1 - Interventions types'!$D$7:$D$11),0))+33),"")</f>
        <v/>
      </c>
      <c r="DO36" s="67" t="str">
        <f aca="true">IF(COUNTBLANK($G36:S36)&lt;&gt;DO$19,OFFSET('1 - Interventions types'!$H$6,MATCH($D36,'1 - Interventions types'!$D$7:$D$11),DO$19-MATCH($D36,$G36:$CX36)-SUM(OFFSET('1 - Interventions types'!$I$6:$AN$6,MATCH($D36,'1 - Interventions types'!$D$7:$D$11),0))+33),"")</f>
        <v/>
      </c>
      <c r="DP36" s="68" t="str">
        <f aca="true">IF(COUNTBLANK($G36:T36)&lt;&gt;DP$19,OFFSET('1 - Interventions types'!$H$6,MATCH($D36,'1 - Interventions types'!$D$7:$D$11),DP$19-MATCH($D36,$G36:$CX36)-SUM(OFFSET('1 - Interventions types'!$I$6:$AN$6,MATCH($D36,'1 - Interventions types'!$D$7:$D$11),0))+33),"")</f>
        <v/>
      </c>
      <c r="DQ36" s="68" t="str">
        <f aca="true">IF(COUNTBLANK($G36:U36)&lt;&gt;DQ$19,OFFSET('1 - Interventions types'!$H$6,MATCH($D36,'1 - Interventions types'!$D$7:$D$11),DQ$19-MATCH($D36,$G36:$CX36)-SUM(OFFSET('1 - Interventions types'!$I$6:$AN$6,MATCH($D36,'1 - Interventions types'!$D$7:$D$11),0))+33),"")</f>
        <v/>
      </c>
      <c r="DR36" s="69" t="str">
        <f aca="true">IF(COUNTBLANK($G36:V36)&lt;&gt;DR$19,OFFSET('1 - Interventions types'!$H$6,MATCH($D36,'1 - Interventions types'!$D$7:$D$11),DR$19-MATCH($D36,$G36:$CX36)-SUM(OFFSET('1 - Interventions types'!$I$6:$AN$6,MATCH($D36,'1 - Interventions types'!$D$7:$D$11),0))+33),"")</f>
        <v/>
      </c>
      <c r="DS36" s="67" t="str">
        <f aca="true">IF(COUNTBLANK($G36:W36)&lt;&gt;DS$19,OFFSET('1 - Interventions types'!$H$6,MATCH($D36,'1 - Interventions types'!$D$7:$D$11),DS$19-MATCH($D36,$G36:$CX36)-SUM(OFFSET('1 - Interventions types'!$I$6:$AN$6,MATCH($D36,'1 - Interventions types'!$D$7:$D$11),0))+33),"")</f>
        <v/>
      </c>
      <c r="DT36" s="68" t="str">
        <f aca="true">IF(COUNTBLANK($G36:X36)&lt;&gt;DT$19,OFFSET('1 - Interventions types'!$H$6,MATCH($D36,'1 - Interventions types'!$D$7:$D$11),DT$19-MATCH($D36,$G36:$CX36)-SUM(OFFSET('1 - Interventions types'!$I$6:$AN$6,MATCH($D36,'1 - Interventions types'!$D$7:$D$11),0))+33),"")</f>
        <v/>
      </c>
      <c r="DU36" s="68" t="str">
        <f aca="true">IF(COUNTBLANK($G36:Y36)&lt;&gt;DU$19,OFFSET('1 - Interventions types'!$H$6,MATCH($D36,'1 - Interventions types'!$D$7:$D$11),DU$19-MATCH($D36,$G36:$CX36)-SUM(OFFSET('1 - Interventions types'!$I$6:$AN$6,MATCH($D36,'1 - Interventions types'!$D$7:$D$11),0))+33),"")</f>
        <v/>
      </c>
      <c r="DV36" s="69" t="str">
        <f aca="true">IF(COUNTBLANK($G36:Z36)&lt;&gt;DV$19,OFFSET('1 - Interventions types'!$H$6,MATCH($D36,'1 - Interventions types'!$D$7:$D$11),DV$19-MATCH($D36,$G36:$CX36)-SUM(OFFSET('1 - Interventions types'!$I$6:$AN$6,MATCH($D36,'1 - Interventions types'!$D$7:$D$11),0))+33),"")</f>
        <v/>
      </c>
      <c r="DW36" s="67" t="str">
        <f aca="true">IF(COUNTBLANK($G36:AA36)&lt;&gt;DW$19,OFFSET('1 - Interventions types'!$H$6,MATCH($D36,'1 - Interventions types'!$D$7:$D$11),DW$19-MATCH($D36,$G36:$CX36)-SUM(OFFSET('1 - Interventions types'!$I$6:$AN$6,MATCH($D36,'1 - Interventions types'!$D$7:$D$11),0))+33),"")</f>
        <v/>
      </c>
      <c r="DX36" s="68" t="str">
        <f aca="true">IF(COUNTBLANK($G36:AB36)&lt;&gt;DX$19,OFFSET('1 - Interventions types'!$H$6,MATCH($D36,'1 - Interventions types'!$D$7:$D$11),DX$19-MATCH($D36,$G36:$CX36)-SUM(OFFSET('1 - Interventions types'!$I$6:$AN$6,MATCH($D36,'1 - Interventions types'!$D$7:$D$11),0))+33),"")</f>
        <v/>
      </c>
      <c r="DY36" s="68" t="str">
        <f aca="true">IF(COUNTBLANK($G36:AC36)&lt;&gt;DY$19,OFFSET('1 - Interventions types'!$H$6,MATCH($D36,'1 - Interventions types'!$D$7:$D$11),DY$19-MATCH($D36,$G36:$CX36)-SUM(OFFSET('1 - Interventions types'!$I$6:$AN$6,MATCH($D36,'1 - Interventions types'!$D$7:$D$11),0))+33),"")</f>
        <v/>
      </c>
      <c r="DZ36" s="69" t="str">
        <f aca="true">IF(COUNTBLANK($G36:AD36)&lt;&gt;DZ$19,OFFSET('1 - Interventions types'!$H$6,MATCH($D36,'1 - Interventions types'!$D$7:$D$11),DZ$19-MATCH($D36,$G36:$CX36)-SUM(OFFSET('1 - Interventions types'!$I$6:$AN$6,MATCH($D36,'1 - Interventions types'!$D$7:$D$11),0))+33),"")</f>
        <v/>
      </c>
      <c r="EA36" s="67" t="str">
        <f aca="true">IF(COUNTBLANK($G36:AE36)&lt;&gt;EA$19,OFFSET('1 - Interventions types'!$H$6,MATCH($D36,'1 - Interventions types'!$D$7:$D$11),EA$19-MATCH($D36,$G36:$CX36)-SUM(OFFSET('1 - Interventions types'!$I$6:$AN$6,MATCH($D36,'1 - Interventions types'!$D$7:$D$11),0))+33),"")</f>
        <v/>
      </c>
      <c r="EB36" s="68" t="str">
        <f aca="true">IF(COUNTBLANK($G36:AF36)&lt;&gt;EB$19,OFFSET('1 - Interventions types'!$H$6,MATCH($D36,'1 - Interventions types'!$D$7:$D$11),EB$19-MATCH($D36,$G36:$CX36)-SUM(OFFSET('1 - Interventions types'!$I$6:$AN$6,MATCH($D36,'1 - Interventions types'!$D$7:$D$11),0))+33),"")</f>
        <v/>
      </c>
      <c r="EC36" s="68" t="str">
        <f aca="true">IF(COUNTBLANK($G36:AG36)&lt;&gt;EC$19,OFFSET('1 - Interventions types'!$H$6,MATCH($D36,'1 - Interventions types'!$D$7:$D$11),EC$19-MATCH($D36,$G36:$CX36)-SUM(OFFSET('1 - Interventions types'!$I$6:$AN$6,MATCH($D36,'1 - Interventions types'!$D$7:$D$11),0))+33),"")</f>
        <v/>
      </c>
      <c r="ED36" s="69" t="str">
        <f aca="true">IF(COUNTBLANK($G36:AH36)&lt;&gt;ED$19,OFFSET('1 - Interventions types'!$H$6,MATCH($D36,'1 - Interventions types'!$D$7:$D$11),ED$19-MATCH($D36,$G36:$CX36)-SUM(OFFSET('1 - Interventions types'!$I$6:$AN$6,MATCH($D36,'1 - Interventions types'!$D$7:$D$11),0))+33),"")</f>
        <v/>
      </c>
      <c r="EE36" s="67" t="n">
        <f aca="true">IF(COUNTBLANK($G36:AI36)&lt;&gt;EE$19,OFFSET('1 - Interventions types'!$H$6,MATCH($D36,'1 - Interventions types'!$D$7:$D$11),EE$19-MATCH($D36,$G36:$CX36)-SUM(OFFSET('1 - Interventions types'!$I$6:$AN$6,MATCH($D36,'1 - Interventions types'!$D$7:$D$11),0))+33),"")</f>
        <v>1</v>
      </c>
      <c r="EF36" s="68" t="n">
        <f aca="true">IF(COUNTBLANK($G36:AJ36)&lt;&gt;EF$19,OFFSET('1 - Interventions types'!$H$6,MATCH($D36,'1 - Interventions types'!$D$7:$D$11),EF$19-MATCH($D36,$G36:$CX36)-SUM(OFFSET('1 - Interventions types'!$I$6:$AN$6,MATCH($D36,'1 - Interventions types'!$D$7:$D$11),0))+33),"")</f>
        <v>1</v>
      </c>
      <c r="EG36" s="68" t="n">
        <f aca="true">IF(COUNTBLANK($G36:AK36)&lt;&gt;EG$19,OFFSET('1 - Interventions types'!$H$6,MATCH($D36,'1 - Interventions types'!$D$7:$D$11),EG$19-MATCH($D36,$G36:$CX36)-SUM(OFFSET('1 - Interventions types'!$I$6:$AN$6,MATCH($D36,'1 - Interventions types'!$D$7:$D$11),0))+33),"")</f>
        <v>1</v>
      </c>
      <c r="EH36" s="69" t="n">
        <f aca="true">IF(COUNTBLANK($G36:AL36)&lt;&gt;EH$19,OFFSET('1 - Interventions types'!$H$6,MATCH($D36,'1 - Interventions types'!$D$7:$D$11),EH$19-MATCH($D36,$G36:$CX36)-SUM(OFFSET('1 - Interventions types'!$I$6:$AN$6,MATCH($D36,'1 - Interventions types'!$D$7:$D$11),0))+33),"")</f>
        <v>0</v>
      </c>
      <c r="EI36" s="67" t="n">
        <f aca="true">IF(COUNTBLANK($G36:AM36)&lt;&gt;EI$19,OFFSET('1 - Interventions types'!$H$6,MATCH($D36,'1 - Interventions types'!$D$7:$D$11),EI$19-MATCH($D36,$G36:$CX36)-SUM(OFFSET('1 - Interventions types'!$I$6:$AN$6,MATCH($D36,'1 - Interventions types'!$D$7:$D$11),0))+33),"")</f>
        <v>0</v>
      </c>
      <c r="EJ36" s="68" t="n">
        <f aca="true">IF(COUNTBLANK($G36:AN36)&lt;&gt;EJ$19,OFFSET('1 - Interventions types'!$H$6,MATCH($D36,'1 - Interventions types'!$D$7:$D$11),EJ$19-MATCH($D36,$G36:$CX36)-SUM(OFFSET('1 - Interventions types'!$I$6:$AN$6,MATCH($D36,'1 - Interventions types'!$D$7:$D$11),0))+33),"")</f>
        <v>0</v>
      </c>
      <c r="EK36" s="68" t="n">
        <f aca="true">IF(COUNTBLANK($G36:AO36)&lt;&gt;EK$19,OFFSET('1 - Interventions types'!$H$6,MATCH($D36,'1 - Interventions types'!$D$7:$D$11),EK$19-MATCH($D36,$G36:$CX36)-SUM(OFFSET('1 - Interventions types'!$I$6:$AN$6,MATCH($D36,'1 - Interventions types'!$D$7:$D$11),0))+33),"")</f>
        <v>0</v>
      </c>
      <c r="EL36" s="69" t="n">
        <f aca="true">IF(COUNTBLANK($G36:AP36)&lt;&gt;EL$19,OFFSET('1 - Interventions types'!$H$6,MATCH($D36,'1 - Interventions types'!$D$7:$D$11),EL$19-MATCH($D36,$G36:$CX36)-SUM(OFFSET('1 - Interventions types'!$I$6:$AN$6,MATCH($D36,'1 - Interventions types'!$D$7:$D$11),0))+33),"")</f>
        <v>0</v>
      </c>
      <c r="EM36" s="67" t="n">
        <f aca="true">IF(COUNTBLANK($G36:AQ36)&lt;&gt;EM$19,OFFSET('1 - Interventions types'!$H$6,MATCH($D36,'1 - Interventions types'!$D$7:$D$11),EM$19-MATCH($D36,$G36:$CX36)-SUM(OFFSET('1 - Interventions types'!$I$6:$AN$6,MATCH($D36,'1 - Interventions types'!$D$7:$D$11),0))+33),"")</f>
        <v>0</v>
      </c>
      <c r="EN36" s="68" t="n">
        <f aca="true">IF(COUNTBLANK($G36:AR36)&lt;&gt;EN$19,OFFSET('1 - Interventions types'!$H$6,MATCH($D36,'1 - Interventions types'!$D$7:$D$11),EN$19-MATCH($D36,$G36:$CX36)-SUM(OFFSET('1 - Interventions types'!$I$6:$AN$6,MATCH($D36,'1 - Interventions types'!$D$7:$D$11),0))+33),"")</f>
        <v>0</v>
      </c>
      <c r="EO36" s="68" t="n">
        <f aca="true">IF(COUNTBLANK($G36:AS36)&lt;&gt;EO$19,OFFSET('1 - Interventions types'!$H$6,MATCH($D36,'1 - Interventions types'!$D$7:$D$11),EO$19-MATCH($D36,$G36:$CX36)-SUM(OFFSET('1 - Interventions types'!$I$6:$AN$6,MATCH($D36,'1 - Interventions types'!$D$7:$D$11),0))+33),"")</f>
        <v>0</v>
      </c>
      <c r="EP36" s="69" t="n">
        <f aca="true">IF(COUNTBLANK($G36:AT36)&lt;&gt;EP$19,OFFSET('1 - Interventions types'!$H$6,MATCH($D36,'1 - Interventions types'!$D$7:$D$11),EP$19-MATCH($D36,$G36:$CX36)-SUM(OFFSET('1 - Interventions types'!$I$6:$AN$6,MATCH($D36,'1 - Interventions types'!$D$7:$D$11),0))+33),"")</f>
        <v>1</v>
      </c>
      <c r="EQ36" s="67" t="n">
        <f aca="true">IF(COUNTBLANK($G36:AU36)&lt;&gt;EQ$19,OFFSET('1 - Interventions types'!$H$6,MATCH($D36,'1 - Interventions types'!$D$7:$D$11),EQ$19-MATCH($D36,$G36:$CX36)-SUM(OFFSET('1 - Interventions types'!$I$6:$AN$6,MATCH($D36,'1 - Interventions types'!$D$7:$D$11),0))+33),"")</f>
        <v>1</v>
      </c>
      <c r="ER36" s="68" t="n">
        <f aca="true">IF(COUNTBLANK($G36:AV36)&lt;&gt;ER$19,OFFSET('1 - Interventions types'!$H$6,MATCH($D36,'1 - Interventions types'!$D$7:$D$11),ER$19-MATCH($D36,$G36:$CX36)-SUM(OFFSET('1 - Interventions types'!$I$6:$AN$6,MATCH($D36,'1 - Interventions types'!$D$7:$D$11),0))+33),"")</f>
        <v>1</v>
      </c>
      <c r="ES36" s="68" t="n">
        <f aca="true">IF(COUNTBLANK($G36:AW36)&lt;&gt;ES$19,OFFSET('1 - Interventions types'!$H$6,MATCH($D36,'1 - Interventions types'!$D$7:$D$11),ES$19-MATCH($D36,$G36:$CX36)-SUM(OFFSET('1 - Interventions types'!$I$6:$AN$6,MATCH($D36,'1 - Interventions types'!$D$7:$D$11),0))+33),"")</f>
        <v>1</v>
      </c>
      <c r="ET36" s="69" t="n">
        <f aca="true">IF(COUNTBLANK($G36:AX36)&lt;&gt;ET$19,OFFSET('1 - Interventions types'!$H$6,MATCH($D36,'1 - Interventions types'!$D$7:$D$11),ET$19-MATCH($D36,$G36:$CX36)-SUM(OFFSET('1 - Interventions types'!$I$6:$AN$6,MATCH($D36,'1 - Interventions types'!$D$7:$D$11),0))+33),"")</f>
        <v>1</v>
      </c>
      <c r="EU36" s="67" t="n">
        <f aca="true">IF(COUNTBLANK($G36:AY36)&lt;&gt;EU$19,OFFSET('1 - Interventions types'!$H$6,MATCH($D36,'1 - Interventions types'!$D$7:$D$11),EU$19-MATCH($D36,$G36:$CX36)-SUM(OFFSET('1 - Interventions types'!$I$6:$AN$6,MATCH($D36,'1 - Interventions types'!$D$7:$D$11),0))+33),"")</f>
        <v>1</v>
      </c>
      <c r="EV36" s="68" t="n">
        <f aca="true">IF(COUNTBLANK($G36:AZ36)&lt;&gt;EV$19,OFFSET('1 - Interventions types'!$H$6,MATCH($D36,'1 - Interventions types'!$D$7:$D$11),EV$19-MATCH($D36,$G36:$CX36)-SUM(OFFSET('1 - Interventions types'!$I$6:$AN$6,MATCH($D36,'1 - Interventions types'!$D$7:$D$11),0))+33),"")</f>
        <v>1</v>
      </c>
      <c r="EW36" s="68" t="n">
        <f aca="true">IF(COUNTBLANK($G36:BA36)&lt;&gt;EW$19,OFFSET('1 - Interventions types'!$H$6,MATCH($D36,'1 - Interventions types'!$D$7:$D$11),EW$19-MATCH($D36,$G36:$CX36)-SUM(OFFSET('1 - Interventions types'!$I$6:$AN$6,MATCH($D36,'1 - Interventions types'!$D$7:$D$11),0))+33),"")</f>
        <v>1</v>
      </c>
      <c r="EX36" s="69" t="n">
        <f aca="true">IF(COUNTBLANK($G36:BB36)&lt;&gt;EX$19,OFFSET('1 - Interventions types'!$H$6,MATCH($D36,'1 - Interventions types'!$D$7:$D$11),EX$19-MATCH($D36,$G36:$CX36)-SUM(OFFSET('1 - Interventions types'!$I$6:$AN$6,MATCH($D36,'1 - Interventions types'!$D$7:$D$11),0))+33),"")</f>
        <v>1</v>
      </c>
      <c r="EY36" s="67" t="n">
        <f aca="true">IF(COUNTBLANK($G36:BC36)&lt;&gt;EY$19,OFFSET('1 - Interventions types'!$H$6,MATCH($D36,'1 - Interventions types'!$D$7:$D$11),EY$19-MATCH($D36,$G36:$CX36)-SUM(OFFSET('1 - Interventions types'!$I$6:$AN$6,MATCH($D36,'1 - Interventions types'!$D$7:$D$11),0))+33),"")</f>
        <v>1</v>
      </c>
      <c r="EZ36" s="68" t="str">
        <f aca="true">IF(COUNTBLANK($G36:BD36)&lt;&gt;EZ$19,OFFSET('1 - Interventions types'!$H$6,MATCH($D36,'1 - Interventions types'!$D$7:$D$11),EZ$19-MATCH($D36,$G36:$CX36)-SUM(OFFSET('1 - Interventions types'!$I$6:$AN$6,MATCH($D36,'1 - Interventions types'!$D$7:$D$11),0))+33),"")</f>
        <v/>
      </c>
      <c r="FA36" s="68" t="str">
        <f aca="true">IF(COUNTBLANK($G36:BE36)&lt;&gt;FA$19,OFFSET('1 - Interventions types'!$H$6,MATCH($D36,'1 - Interventions types'!$D$7:$D$11),FA$19-MATCH($D36,$G36:$CX36)-SUM(OFFSET('1 - Interventions types'!$I$6:$AN$6,MATCH($D36,'1 - Interventions types'!$D$7:$D$11),0))+33),"")</f>
        <v/>
      </c>
      <c r="FB36" s="69" t="str">
        <f aca="true">IF(COUNTBLANK($G36:BF36)&lt;&gt;FB$19,OFFSET('1 - Interventions types'!$H$6,MATCH($D36,'1 - Interventions types'!$D$7:$D$11),FB$19-MATCH($D36,$G36:$CX36)-SUM(OFFSET('1 - Interventions types'!$I$6:$AN$6,MATCH($D36,'1 - Interventions types'!$D$7:$D$11),0))+33),"")</f>
        <v/>
      </c>
      <c r="FC36" s="67" t="str">
        <f aca="true">IF(COUNTBLANK($G36:BG36)&lt;&gt;FC$19,OFFSET('1 - Interventions types'!$H$6,MATCH($D36,'1 - Interventions types'!$D$7:$D$11),FC$19-MATCH($D36,$G36:$CX36)-SUM(OFFSET('1 - Interventions types'!$I$6:$AN$6,MATCH($D36,'1 - Interventions types'!$D$7:$D$11),0))+33),"")</f>
        <v/>
      </c>
      <c r="FD36" s="68" t="str">
        <f aca="true">IF(COUNTBLANK($G36:BH36)&lt;&gt;FD$19,OFFSET('1 - Interventions types'!$H$6,MATCH($D36,'1 - Interventions types'!$D$7:$D$11),FD$19-MATCH($D36,$G36:$CX36)-SUM(OFFSET('1 - Interventions types'!$I$6:$AN$6,MATCH($D36,'1 - Interventions types'!$D$7:$D$11),0))+33),"")</f>
        <v/>
      </c>
      <c r="FE36" s="68" t="str">
        <f aca="true">IF(COUNTBLANK($G36:BI36)&lt;&gt;FE$19,OFFSET('1 - Interventions types'!$H$6,MATCH($D36,'1 - Interventions types'!$D$7:$D$11),FE$19-MATCH($D36,$G36:$CX36)-SUM(OFFSET('1 - Interventions types'!$I$6:$AN$6,MATCH($D36,'1 - Interventions types'!$D$7:$D$11),0))+33),"")</f>
        <v/>
      </c>
      <c r="FF36" s="69" t="str">
        <f aca="true">IF(COUNTBLANK($G36:BJ36)&lt;&gt;FF$19,OFFSET('1 - Interventions types'!$H$6,MATCH($D36,'1 - Interventions types'!$D$7:$D$11),FF$19-MATCH($D36,$G36:$CX36)-SUM(OFFSET('1 - Interventions types'!$I$6:$AN$6,MATCH($D36,'1 - Interventions types'!$D$7:$D$11),0))+33),"")</f>
        <v/>
      </c>
      <c r="FG36" s="67" t="str">
        <f aca="true">IF(COUNTBLANK($G36:BK36)&lt;&gt;FG$19,OFFSET('1 - Interventions types'!$H$6,MATCH($D36,'1 - Interventions types'!$D$7:$D$11),FG$19-MATCH($D36,$G36:$CX36)-SUM(OFFSET('1 - Interventions types'!$I$6:$AN$6,MATCH($D36,'1 - Interventions types'!$D$7:$D$11),0))+33),"")</f>
        <v/>
      </c>
      <c r="FH36" s="68" t="str">
        <f aca="true">IF(COUNTBLANK($G36:BL36)&lt;&gt;FH$19,OFFSET('1 - Interventions types'!$H$6,MATCH($D36,'1 - Interventions types'!$D$7:$D$11),FH$19-MATCH($D36,$G36:$CX36)-SUM(OFFSET('1 - Interventions types'!$I$6:$AN$6,MATCH($D36,'1 - Interventions types'!$D$7:$D$11),0))+33),"")</f>
        <v/>
      </c>
      <c r="FI36" s="68" t="str">
        <f aca="true">IF(COUNTBLANK($G36:BM36)&lt;&gt;FI$19,OFFSET('1 - Interventions types'!$H$6,MATCH($D36,'1 - Interventions types'!$D$7:$D$11),FI$19-MATCH($D36,$G36:$CX36)-SUM(OFFSET('1 - Interventions types'!$I$6:$AN$6,MATCH($D36,'1 - Interventions types'!$D$7:$D$11),0))+33),"")</f>
        <v/>
      </c>
      <c r="FJ36" s="69" t="str">
        <f aca="true">IF(COUNTBLANK($G36:BN36)&lt;&gt;FJ$19,OFFSET('1 - Interventions types'!$H$6,MATCH($D36,'1 - Interventions types'!$D$7:$D$11),FJ$19-MATCH($D36,$G36:$CX36)-SUM(OFFSET('1 - Interventions types'!$I$6:$AN$6,MATCH($D36,'1 - Interventions types'!$D$7:$D$11),0))+33),"")</f>
        <v/>
      </c>
      <c r="FK36" s="67" t="str">
        <f aca="true">IF(COUNTBLANK($G36:BO36)&lt;&gt;FK$19,OFFSET('1 - Interventions types'!$H$6,MATCH($D36,'1 - Interventions types'!$D$7:$D$11),FK$19-MATCH($D36,$G36:$CX36)-SUM(OFFSET('1 - Interventions types'!$I$6:$AN$6,MATCH($D36,'1 - Interventions types'!$D$7:$D$11),0))+33),"")</f>
        <v/>
      </c>
      <c r="FL36" s="68" t="str">
        <f aca="true">IF(COUNTBLANK($G36:BP36)&lt;&gt;FL$19,OFFSET('1 - Interventions types'!$H$6,MATCH($D36,'1 - Interventions types'!$D$7:$D$11),FL$19-MATCH($D36,$G36:$CX36)-SUM(OFFSET('1 - Interventions types'!$I$6:$AN$6,MATCH($D36,'1 - Interventions types'!$D$7:$D$11),0))+33),"")</f>
        <v/>
      </c>
      <c r="FM36" s="68" t="str">
        <f aca="true">IF(COUNTBLANK($G36:BQ36)&lt;&gt;FM$19,OFFSET('1 - Interventions types'!$H$6,MATCH($D36,'1 - Interventions types'!$D$7:$D$11),FM$19-MATCH($D36,$G36:$CX36)-SUM(OFFSET('1 - Interventions types'!$I$6:$AN$6,MATCH($D36,'1 - Interventions types'!$D$7:$D$11),0))+33),"")</f>
        <v/>
      </c>
      <c r="FN36" s="69" t="str">
        <f aca="true">IF(COUNTBLANK($G36:BR36)&lt;&gt;FN$19,OFFSET('1 - Interventions types'!$H$6,MATCH($D36,'1 - Interventions types'!$D$7:$D$11),FN$19-MATCH($D36,$G36:$CX36)-SUM(OFFSET('1 - Interventions types'!$I$6:$AN$6,MATCH($D36,'1 - Interventions types'!$D$7:$D$11),0))+33),"")</f>
        <v/>
      </c>
      <c r="FO36" s="67" t="str">
        <f aca="true">IF(COUNTBLANK($G36:BS36)&lt;&gt;FO$19,OFFSET('1 - Interventions types'!$H$6,MATCH($D36,'1 - Interventions types'!$D$7:$D$11),FO$19-MATCH($D36,$G36:$CX36)-SUM(OFFSET('1 - Interventions types'!$I$6:$AN$6,MATCH($D36,'1 - Interventions types'!$D$7:$D$11),0))+33),"")</f>
        <v/>
      </c>
      <c r="FP36" s="68" t="str">
        <f aca="true">IF(COUNTBLANK($G36:BT36)&lt;&gt;FP$19,OFFSET('1 - Interventions types'!$H$6,MATCH($D36,'1 - Interventions types'!$D$7:$D$11),FP$19-MATCH($D36,$G36:$CX36)-SUM(OFFSET('1 - Interventions types'!$I$6:$AN$6,MATCH($D36,'1 - Interventions types'!$D$7:$D$11),0))+33),"")</f>
        <v/>
      </c>
      <c r="FQ36" s="68" t="str">
        <f aca="true">IF(COUNTBLANK($G36:BU36)&lt;&gt;FQ$19,OFFSET('1 - Interventions types'!$H$6,MATCH($D36,'1 - Interventions types'!$D$7:$D$11),FQ$19-MATCH($D36,$G36:$CX36)-SUM(OFFSET('1 - Interventions types'!$I$6:$AN$6,MATCH($D36,'1 - Interventions types'!$D$7:$D$11),0))+33),"")</f>
        <v/>
      </c>
      <c r="FR36" s="69" t="str">
        <f aca="true">IF(COUNTBLANK($G36:BV36)&lt;&gt;FR$19,OFFSET('1 - Interventions types'!$H$6,MATCH($D36,'1 - Interventions types'!$D$7:$D$11),FR$19-MATCH($D36,$G36:$CX36)-SUM(OFFSET('1 - Interventions types'!$I$6:$AN$6,MATCH($D36,'1 - Interventions types'!$D$7:$D$11),0))+33),"")</f>
        <v/>
      </c>
      <c r="FS36" s="67" t="str">
        <f aca="true">IF(COUNTBLANK($G36:BW36)&lt;&gt;FS$19,OFFSET('1 - Interventions types'!$H$6,MATCH($D36,'1 - Interventions types'!$D$7:$D$11),FS$19-MATCH($D36,$G36:$CX36)-SUM(OFFSET('1 - Interventions types'!$I$6:$AN$6,MATCH($D36,'1 - Interventions types'!$D$7:$D$11),0))+33),"")</f>
        <v/>
      </c>
      <c r="FT36" s="68" t="str">
        <f aca="true">IF(COUNTBLANK($G36:BX36)&lt;&gt;FT$19,OFFSET('1 - Interventions types'!$H$6,MATCH($D36,'1 - Interventions types'!$D$7:$D$11),FT$19-MATCH($D36,$G36:$CX36)-SUM(OFFSET('1 - Interventions types'!$I$6:$AN$6,MATCH($D36,'1 - Interventions types'!$D$7:$D$11),0))+33),"")</f>
        <v/>
      </c>
      <c r="FU36" s="68" t="str">
        <f aca="true">IF(COUNTBLANK($G36:BY36)&lt;&gt;FU$19,OFFSET('1 - Interventions types'!$H$6,MATCH($D36,'1 - Interventions types'!$D$7:$D$11),FU$19-MATCH($D36,$G36:$CX36)-SUM(OFFSET('1 - Interventions types'!$I$6:$AN$6,MATCH($D36,'1 - Interventions types'!$D$7:$D$11),0))+33),"")</f>
        <v/>
      </c>
      <c r="FV36" s="69" t="str">
        <f aca="true">IF(COUNTBLANK($G36:BZ36)&lt;&gt;FV$19,OFFSET('1 - Interventions types'!$H$6,MATCH($D36,'1 - Interventions types'!$D$7:$D$11),FV$19-MATCH($D36,$G36:$CX36)-SUM(OFFSET('1 - Interventions types'!$I$6:$AN$6,MATCH($D36,'1 - Interventions types'!$D$7:$D$11),0))+33),"")</f>
        <v/>
      </c>
      <c r="FW36" s="67" t="str">
        <f aca="true">IF(COUNTBLANK($G36:CA36)&lt;&gt;FW$19,OFFSET('1 - Interventions types'!$H$6,MATCH($D36,'1 - Interventions types'!$D$7:$D$11),FW$19-MATCH($D36,$G36:$CX36)-SUM(OFFSET('1 - Interventions types'!$I$6:$AN$6,MATCH($D36,'1 - Interventions types'!$D$7:$D$11),0))+33),"")</f>
        <v/>
      </c>
      <c r="FX36" s="68" t="str">
        <f aca="true">IF(COUNTBLANK($G36:CB36)&lt;&gt;FX$19,OFFSET('1 - Interventions types'!$H$6,MATCH($D36,'1 - Interventions types'!$D$7:$D$11),FX$19-MATCH($D36,$G36:$CX36)-SUM(OFFSET('1 - Interventions types'!$I$6:$AN$6,MATCH($D36,'1 - Interventions types'!$D$7:$D$11),0))+33),"")</f>
        <v/>
      </c>
      <c r="FY36" s="68" t="str">
        <f aca="true">IF(COUNTBLANK($G36:CC36)&lt;&gt;FY$19,OFFSET('1 - Interventions types'!$H$6,MATCH($D36,'1 - Interventions types'!$D$7:$D$11),FY$19-MATCH($D36,$G36:$CX36)-SUM(OFFSET('1 - Interventions types'!$I$6:$AN$6,MATCH($D36,'1 - Interventions types'!$D$7:$D$11),0))+33),"")</f>
        <v/>
      </c>
      <c r="FZ36" s="69" t="str">
        <f aca="true">IF(COUNTBLANK($G36:CD36)&lt;&gt;FZ$19,OFFSET('1 - Interventions types'!$H$6,MATCH($D36,'1 - Interventions types'!$D$7:$D$11),FZ$19-MATCH($D36,$G36:$CX36)-SUM(OFFSET('1 - Interventions types'!$I$6:$AN$6,MATCH($D36,'1 - Interventions types'!$D$7:$D$11),0))+33),"")</f>
        <v/>
      </c>
      <c r="GA36" s="67" t="str">
        <f aca="true">IF(COUNTBLANK($G36:CE36)&lt;&gt;GA$19,OFFSET('1 - Interventions types'!$H$6,MATCH($D36,'1 - Interventions types'!$D$7:$D$11),GA$19-MATCH($D36,$G36:$CX36)-SUM(OFFSET('1 - Interventions types'!$I$6:$AN$6,MATCH($D36,'1 - Interventions types'!$D$7:$D$11),0))+33),"")</f>
        <v/>
      </c>
      <c r="GB36" s="68" t="str">
        <f aca="true">IF(COUNTBLANK($G36:CF36)&lt;&gt;GB$19,OFFSET('1 - Interventions types'!$H$6,MATCH($D36,'1 - Interventions types'!$D$7:$D$11),GB$19-MATCH($D36,$G36:$CX36)-SUM(OFFSET('1 - Interventions types'!$I$6:$AN$6,MATCH($D36,'1 - Interventions types'!$D$7:$D$11),0))+33),"")</f>
        <v/>
      </c>
      <c r="GC36" s="68" t="str">
        <f aca="true">IF(COUNTBLANK($G36:CG36)&lt;&gt;GC$19,OFFSET('1 - Interventions types'!$H$6,MATCH($D36,'1 - Interventions types'!$D$7:$D$11),GC$19-MATCH($D36,$G36:$CX36)-SUM(OFFSET('1 - Interventions types'!$I$6:$AN$6,MATCH($D36,'1 - Interventions types'!$D$7:$D$11),0))+33),"")</f>
        <v/>
      </c>
      <c r="GD36" s="69" t="str">
        <f aca="true">IF(COUNTBLANK($G36:CH36)&lt;&gt;GD$19,OFFSET('1 - Interventions types'!$H$6,MATCH($D36,'1 - Interventions types'!$D$7:$D$11),GD$19-MATCH($D36,$G36:$CX36)-SUM(OFFSET('1 - Interventions types'!$I$6:$AN$6,MATCH($D36,'1 - Interventions types'!$D$7:$D$11),0))+33),"")</f>
        <v/>
      </c>
      <c r="GE36" s="67" t="str">
        <f aca="true">IF(COUNTBLANK($G36:CI36)&lt;&gt;GE$19,OFFSET('1 - Interventions types'!$H$6,MATCH($D36,'1 - Interventions types'!$D$7:$D$11),GE$19-MATCH($D36,$G36:$CX36)-SUM(OFFSET('1 - Interventions types'!$I$6:$AN$6,MATCH($D36,'1 - Interventions types'!$D$7:$D$11),0))+33),"")</f>
        <v/>
      </c>
      <c r="GF36" s="68" t="str">
        <f aca="true">IF(COUNTBLANK($G36:CJ36)&lt;&gt;GF$19,OFFSET('1 - Interventions types'!$H$6,MATCH($D36,'1 - Interventions types'!$D$7:$D$11),GF$19-MATCH($D36,$G36:$CX36)-SUM(OFFSET('1 - Interventions types'!$I$6:$AN$6,MATCH($D36,'1 - Interventions types'!$D$7:$D$11),0))+33),"")</f>
        <v/>
      </c>
      <c r="GG36" s="68" t="str">
        <f aca="true">IF(COUNTBLANK($G36:CK36)&lt;&gt;GG$19,OFFSET('1 - Interventions types'!$H$6,MATCH($D36,'1 - Interventions types'!$D$7:$D$11),GG$19-MATCH($D36,$G36:$CX36)-SUM(OFFSET('1 - Interventions types'!$I$6:$AN$6,MATCH($D36,'1 - Interventions types'!$D$7:$D$11),0))+33),"")</f>
        <v/>
      </c>
      <c r="GH36" s="69" t="str">
        <f aca="true">IF(COUNTBLANK($G36:CL36)&lt;&gt;GH$19,OFFSET('1 - Interventions types'!$H$6,MATCH($D36,'1 - Interventions types'!$D$7:$D$11),GH$19-MATCH($D36,$G36:$CX36)-SUM(OFFSET('1 - Interventions types'!$I$6:$AN$6,MATCH($D36,'1 - Interventions types'!$D$7:$D$11),0))+33),"")</f>
        <v/>
      </c>
      <c r="GI36" s="67" t="str">
        <f aca="true">IF(COUNTBLANK($G36:CM36)&lt;&gt;GI$19,OFFSET('1 - Interventions types'!$H$6,MATCH($D36,'1 - Interventions types'!$D$7:$D$11),GI$19-MATCH($D36,$G36:$CX36)-SUM(OFFSET('1 - Interventions types'!$I$6:$AN$6,MATCH($D36,'1 - Interventions types'!$D$7:$D$11),0))+33),"")</f>
        <v/>
      </c>
      <c r="GJ36" s="68" t="str">
        <f aca="true">IF(COUNTBLANK($G36:CN36)&lt;&gt;GJ$19,OFFSET('1 - Interventions types'!$H$6,MATCH($D36,'1 - Interventions types'!$D$7:$D$11),GJ$19-MATCH($D36,$G36:$CX36)-SUM(OFFSET('1 - Interventions types'!$I$6:$AN$6,MATCH($D36,'1 - Interventions types'!$D$7:$D$11),0))+33),"")</f>
        <v/>
      </c>
      <c r="GK36" s="68" t="str">
        <f aca="true">IF(COUNTBLANK($G36:CO36)&lt;&gt;GK$19,OFFSET('1 - Interventions types'!$H$6,MATCH($D36,'1 - Interventions types'!$D$7:$D$11),GK$19-MATCH($D36,$G36:$CX36)-SUM(OFFSET('1 - Interventions types'!$I$6:$AN$6,MATCH($D36,'1 - Interventions types'!$D$7:$D$11),0))+33),"")</f>
        <v/>
      </c>
      <c r="GL36" s="69" t="str">
        <f aca="true">IF(COUNTBLANK($G36:CP36)&lt;&gt;GL$19,OFFSET('1 - Interventions types'!$H$6,MATCH($D36,'1 - Interventions types'!$D$7:$D$11),GL$19-MATCH($D36,$G36:$CX36)-SUM(OFFSET('1 - Interventions types'!$I$6:$AN$6,MATCH($D36,'1 - Interventions types'!$D$7:$D$11),0))+33),"")</f>
        <v/>
      </c>
      <c r="GM36" s="67" t="str">
        <f aca="true">IF(COUNTBLANK($G36:CQ36)&lt;&gt;GM$19,OFFSET('1 - Interventions types'!$H$6,MATCH($D36,'1 - Interventions types'!$D$7:$D$11),GM$19-MATCH($D36,$G36:$CX36)-SUM(OFFSET('1 - Interventions types'!$I$6:$AN$6,MATCH($D36,'1 - Interventions types'!$D$7:$D$11),0))+33),"")</f>
        <v/>
      </c>
      <c r="GN36" s="68" t="str">
        <f aca="true">IF(COUNTBLANK($G36:CR36)&lt;&gt;GN$19,OFFSET('1 - Interventions types'!$H$6,MATCH($D36,'1 - Interventions types'!$D$7:$D$11),GN$19-MATCH($D36,$G36:$CX36)-SUM(OFFSET('1 - Interventions types'!$I$6:$AN$6,MATCH($D36,'1 - Interventions types'!$D$7:$D$11),0))+33),"")</f>
        <v/>
      </c>
      <c r="GO36" s="68" t="str">
        <f aca="true">IF(COUNTBLANK($G36:CS36)&lt;&gt;GO$19,OFFSET('1 - Interventions types'!$H$6,MATCH($D36,'1 - Interventions types'!$D$7:$D$11),GO$19-MATCH($D36,$G36:$CX36)-SUM(OFFSET('1 - Interventions types'!$I$6:$AN$6,MATCH($D36,'1 - Interventions types'!$D$7:$D$11),0))+33),"")</f>
        <v/>
      </c>
      <c r="GP36" s="69" t="str">
        <f aca="true">IF(COUNTBLANK($G36:CT36)&lt;&gt;GP$19,OFFSET('1 - Interventions types'!$H$6,MATCH($D36,'1 - Interventions types'!$D$7:$D$11),GP$19-MATCH($D36,$G36:$CX36)-SUM(OFFSET('1 - Interventions types'!$I$6:$AN$6,MATCH($D36,'1 - Interventions types'!$D$7:$D$11),0))+33),"")</f>
        <v/>
      </c>
      <c r="GQ36" s="67" t="str">
        <f aca="true">IF(COUNTBLANK($G36:CU36)&lt;&gt;GQ$19,OFFSET('1 - Interventions types'!$H$6,MATCH($D36,'1 - Interventions types'!$D$7:$D$11),GQ$19-MATCH($D36,$G36:$CX36)-SUM(OFFSET('1 - Interventions types'!$I$6:$AN$6,MATCH($D36,'1 - Interventions types'!$D$7:$D$11),0))+33),"")</f>
        <v/>
      </c>
      <c r="GR36" s="68" t="str">
        <f aca="true">IF(COUNTBLANK($G36:CV36)&lt;&gt;GR$19,OFFSET('1 - Interventions types'!$H$6,MATCH($D36,'1 - Interventions types'!$D$7:$D$11),GR$19-MATCH($D36,$G36:$CX36)-SUM(OFFSET('1 - Interventions types'!$I$6:$AN$6,MATCH($D36,'1 - Interventions types'!$D$7:$D$11),0))+33),"")</f>
        <v/>
      </c>
      <c r="GS36" s="68" t="str">
        <f aca="true">IF(COUNTBLANK($G36:CW36)&lt;&gt;GS$19,OFFSET('1 - Interventions types'!$H$6,MATCH($D36,'1 - Interventions types'!$D$7:$D$11),GS$19-MATCH($D36,$G36:$CX36)-SUM(OFFSET('1 - Interventions types'!$I$6:$AN$6,MATCH($D36,'1 - Interventions types'!$D$7:$D$11),0))+33),"")</f>
        <v/>
      </c>
      <c r="GT36" s="69" t="str">
        <f aca="true">IF(COUNTBLANK($G36:CX36)&lt;&gt;GT$19,OFFSET('1 - Interventions types'!$H$6,MATCH($D36,'1 - Interventions types'!$D$7:$D$11),GT$19-MATCH($D36,$G36:$CX36)-SUM(OFFSET('1 - Interventions types'!$I$6:$AN$6,MATCH($D36,'1 - Interventions types'!$D$7:$D$11),0))+33),"")</f>
        <v/>
      </c>
    </row>
    <row r="37" customFormat="false" ht="12.75" hidden="false" customHeight="false" outlineLevel="0" collapsed="false">
      <c r="C37" s="45" t="n">
        <v>15</v>
      </c>
      <c r="D37" s="46" t="str">
        <f aca="false">IF(COUNTIF($G37:$CX37,"A")=1,"A",IF(COUNTIF($G37:$CX37,"B")=1,"B",IF(COUNTIF($G37:$CX37,"C")=1,"C","")))</f>
        <v>A</v>
      </c>
      <c r="E37" s="93" t="n">
        <f aca="true">IF(D37&lt;&gt;"",OFFSET(F$21,0,MATCH($D37,G37:CX37)),"")</f>
        <v>0.291666666666667</v>
      </c>
      <c r="G37" s="98"/>
      <c r="H37" s="99"/>
      <c r="I37" s="99"/>
      <c r="J37" s="100"/>
      <c r="K37" s="98"/>
      <c r="L37" s="99"/>
      <c r="M37" s="99"/>
      <c r="N37" s="100"/>
      <c r="O37" s="98"/>
      <c r="P37" s="99"/>
      <c r="Q37" s="99"/>
      <c r="R37" s="100"/>
      <c r="S37" s="98"/>
      <c r="T37" s="99"/>
      <c r="U37" s="99"/>
      <c r="V37" s="100"/>
      <c r="W37" s="98"/>
      <c r="X37" s="99"/>
      <c r="Y37" s="99"/>
      <c r="Z37" s="100"/>
      <c r="AA37" s="98"/>
      <c r="AB37" s="99"/>
      <c r="AC37" s="99"/>
      <c r="AD37" s="100"/>
      <c r="AE37" s="98"/>
      <c r="AF37" s="99"/>
      <c r="AG37" s="99"/>
      <c r="AH37" s="100"/>
      <c r="AI37" s="98" t="s">
        <v>13</v>
      </c>
      <c r="AJ37" s="99"/>
      <c r="AK37" s="99"/>
      <c r="AL37" s="100"/>
      <c r="AM37" s="98"/>
      <c r="AN37" s="99"/>
      <c r="AO37" s="99"/>
      <c r="AP37" s="100"/>
      <c r="AQ37" s="98"/>
      <c r="AR37" s="99"/>
      <c r="AS37" s="99"/>
      <c r="AT37" s="100"/>
      <c r="AU37" s="98"/>
      <c r="AV37" s="99"/>
      <c r="AW37" s="99"/>
      <c r="AX37" s="100"/>
      <c r="AY37" s="98"/>
      <c r="AZ37" s="99"/>
      <c r="BA37" s="99"/>
      <c r="BB37" s="100"/>
      <c r="BC37" s="98"/>
      <c r="BD37" s="99"/>
      <c r="BE37" s="99"/>
      <c r="BF37" s="100"/>
      <c r="BG37" s="98"/>
      <c r="BH37" s="99"/>
      <c r="BI37" s="99"/>
      <c r="BJ37" s="100"/>
      <c r="BK37" s="98"/>
      <c r="BL37" s="99"/>
      <c r="BM37" s="99"/>
      <c r="BN37" s="100"/>
      <c r="BO37" s="98"/>
      <c r="BP37" s="99"/>
      <c r="BQ37" s="99"/>
      <c r="BR37" s="100"/>
      <c r="BS37" s="98"/>
      <c r="BT37" s="99"/>
      <c r="BU37" s="99"/>
      <c r="BV37" s="100"/>
      <c r="BW37" s="98"/>
      <c r="BX37" s="99"/>
      <c r="BY37" s="99"/>
      <c r="BZ37" s="100"/>
      <c r="CA37" s="98"/>
      <c r="CB37" s="99"/>
      <c r="CC37" s="99"/>
      <c r="CD37" s="100"/>
      <c r="CE37" s="98"/>
      <c r="CF37" s="99"/>
      <c r="CG37" s="99"/>
      <c r="CH37" s="100"/>
      <c r="CI37" s="98"/>
      <c r="CJ37" s="99"/>
      <c r="CK37" s="99"/>
      <c r="CL37" s="100"/>
      <c r="CM37" s="98"/>
      <c r="CN37" s="99"/>
      <c r="CO37" s="99"/>
      <c r="CP37" s="100"/>
      <c r="CQ37" s="98"/>
      <c r="CR37" s="99"/>
      <c r="CS37" s="99"/>
      <c r="CT37" s="100"/>
      <c r="CU37" s="98"/>
      <c r="CV37" s="99"/>
      <c r="CW37" s="99"/>
      <c r="CX37" s="100"/>
      <c r="CZ37" s="97"/>
      <c r="DA37" s="81"/>
      <c r="DB37" s="82"/>
      <c r="DC37" s="67" t="str">
        <f aca="true">IF(COUNTBLANK($G37:G37)&lt;&gt;DC$19,OFFSET('1 - Interventions types'!$H$6,MATCH($D37,'1 - Interventions types'!$D$7:$D$11),DC$19-MATCH($D37,$G37:$CX37)-SUM(OFFSET('1 - Interventions types'!$I$6:$AN$6,MATCH($D37,'1 - Interventions types'!$D$7:$D$11),0))+33),"")</f>
        <v/>
      </c>
      <c r="DD37" s="68" t="str">
        <f aca="true">IF(COUNTBLANK($G37:H37)&lt;&gt;DD$19,OFFSET('1 - Interventions types'!$H$6,MATCH($D37,'1 - Interventions types'!$D$7:$D$11),DD$19-MATCH($D37,$G37:$CX37)-SUM(OFFSET('1 - Interventions types'!$I$6:$AN$6,MATCH($D37,'1 - Interventions types'!$D$7:$D$11),0))+33),"")</f>
        <v/>
      </c>
      <c r="DE37" s="68" t="str">
        <f aca="true">IF(COUNTBLANK($G37:I37)&lt;&gt;DE$19,OFFSET('1 - Interventions types'!$H$6,MATCH($D37,'1 - Interventions types'!$D$7:$D$11),DE$19-MATCH($D37,$G37:$CX37)-SUM(OFFSET('1 - Interventions types'!$I$6:$AN$6,MATCH($D37,'1 - Interventions types'!$D$7:$D$11),0))+33),"")</f>
        <v/>
      </c>
      <c r="DF37" s="69" t="str">
        <f aca="true">IF(COUNTBLANK($G37:J37)&lt;&gt;DF$19,OFFSET('1 - Interventions types'!$H$6,MATCH($D37,'1 - Interventions types'!$D$7:$D$11),DF$19-MATCH($D37,$G37:$CX37)-SUM(OFFSET('1 - Interventions types'!$I$6:$AN$6,MATCH($D37,'1 - Interventions types'!$D$7:$D$11),0))+33),"")</f>
        <v/>
      </c>
      <c r="DG37" s="67" t="str">
        <f aca="true">IF(COUNTBLANK($G37:K37)&lt;&gt;DG$19,OFFSET('1 - Interventions types'!$H$6,MATCH($D37,'1 - Interventions types'!$D$7:$D$11),DG$19-MATCH($D37,$G37:$CX37)-SUM(OFFSET('1 - Interventions types'!$I$6:$AN$6,MATCH($D37,'1 - Interventions types'!$D$7:$D$11),0))+33),"")</f>
        <v/>
      </c>
      <c r="DH37" s="68" t="str">
        <f aca="true">IF(COUNTBLANK($G37:L37)&lt;&gt;DH$19,OFFSET('1 - Interventions types'!$H$6,MATCH($D37,'1 - Interventions types'!$D$7:$D$11),DH$19-MATCH($D37,$G37:$CX37)-SUM(OFFSET('1 - Interventions types'!$I$6:$AN$6,MATCH($D37,'1 - Interventions types'!$D$7:$D$11),0))+33),"")</f>
        <v/>
      </c>
      <c r="DI37" s="68" t="str">
        <f aca="true">IF(COUNTBLANK($G37:M37)&lt;&gt;DI$19,OFFSET('1 - Interventions types'!$H$6,MATCH($D37,'1 - Interventions types'!$D$7:$D$11),DI$19-MATCH($D37,$G37:$CX37)-SUM(OFFSET('1 - Interventions types'!$I$6:$AN$6,MATCH($D37,'1 - Interventions types'!$D$7:$D$11),0))+33),"")</f>
        <v/>
      </c>
      <c r="DJ37" s="69" t="str">
        <f aca="true">IF(COUNTBLANK($G37:N37)&lt;&gt;DJ$19,OFFSET('1 - Interventions types'!$H$6,MATCH($D37,'1 - Interventions types'!$D$7:$D$11),DJ$19-MATCH($D37,$G37:$CX37)-SUM(OFFSET('1 - Interventions types'!$I$6:$AN$6,MATCH($D37,'1 - Interventions types'!$D$7:$D$11),0))+33),"")</f>
        <v/>
      </c>
      <c r="DK37" s="67" t="str">
        <f aca="true">IF(COUNTBLANK($G37:O37)&lt;&gt;DK$19,OFFSET('1 - Interventions types'!$H$6,MATCH($D37,'1 - Interventions types'!$D$7:$D$11),DK$19-MATCH($D37,$G37:$CX37)-SUM(OFFSET('1 - Interventions types'!$I$6:$AN$6,MATCH($D37,'1 - Interventions types'!$D$7:$D$11),0))+33),"")</f>
        <v/>
      </c>
      <c r="DL37" s="68" t="str">
        <f aca="true">IF(COUNTBLANK($G37:P37)&lt;&gt;DL$19,OFFSET('1 - Interventions types'!$H$6,MATCH($D37,'1 - Interventions types'!$D$7:$D$11),DL$19-MATCH($D37,$G37:$CX37)-SUM(OFFSET('1 - Interventions types'!$I$6:$AN$6,MATCH($D37,'1 - Interventions types'!$D$7:$D$11),0))+33),"")</f>
        <v/>
      </c>
      <c r="DM37" s="68" t="str">
        <f aca="true">IF(COUNTBLANK($G37:Q37)&lt;&gt;DM$19,OFFSET('1 - Interventions types'!$H$6,MATCH($D37,'1 - Interventions types'!$D$7:$D$11),DM$19-MATCH($D37,$G37:$CX37)-SUM(OFFSET('1 - Interventions types'!$I$6:$AN$6,MATCH($D37,'1 - Interventions types'!$D$7:$D$11),0))+33),"")</f>
        <v/>
      </c>
      <c r="DN37" s="69" t="str">
        <f aca="true">IF(COUNTBLANK($G37:R37)&lt;&gt;DN$19,OFFSET('1 - Interventions types'!$H$6,MATCH($D37,'1 - Interventions types'!$D$7:$D$11),DN$19-MATCH($D37,$G37:$CX37)-SUM(OFFSET('1 - Interventions types'!$I$6:$AN$6,MATCH($D37,'1 - Interventions types'!$D$7:$D$11),0))+33),"")</f>
        <v/>
      </c>
      <c r="DO37" s="67" t="str">
        <f aca="true">IF(COUNTBLANK($G37:S37)&lt;&gt;DO$19,OFFSET('1 - Interventions types'!$H$6,MATCH($D37,'1 - Interventions types'!$D$7:$D$11),DO$19-MATCH($D37,$G37:$CX37)-SUM(OFFSET('1 - Interventions types'!$I$6:$AN$6,MATCH($D37,'1 - Interventions types'!$D$7:$D$11),0))+33),"")</f>
        <v/>
      </c>
      <c r="DP37" s="68" t="str">
        <f aca="true">IF(COUNTBLANK($G37:T37)&lt;&gt;DP$19,OFFSET('1 - Interventions types'!$H$6,MATCH($D37,'1 - Interventions types'!$D$7:$D$11),DP$19-MATCH($D37,$G37:$CX37)-SUM(OFFSET('1 - Interventions types'!$I$6:$AN$6,MATCH($D37,'1 - Interventions types'!$D$7:$D$11),0))+33),"")</f>
        <v/>
      </c>
      <c r="DQ37" s="68" t="str">
        <f aca="true">IF(COUNTBLANK($G37:U37)&lt;&gt;DQ$19,OFFSET('1 - Interventions types'!$H$6,MATCH($D37,'1 - Interventions types'!$D$7:$D$11),DQ$19-MATCH($D37,$G37:$CX37)-SUM(OFFSET('1 - Interventions types'!$I$6:$AN$6,MATCH($D37,'1 - Interventions types'!$D$7:$D$11),0))+33),"")</f>
        <v/>
      </c>
      <c r="DR37" s="69" t="str">
        <f aca="true">IF(COUNTBLANK($G37:V37)&lt;&gt;DR$19,OFFSET('1 - Interventions types'!$H$6,MATCH($D37,'1 - Interventions types'!$D$7:$D$11),DR$19-MATCH($D37,$G37:$CX37)-SUM(OFFSET('1 - Interventions types'!$I$6:$AN$6,MATCH($D37,'1 - Interventions types'!$D$7:$D$11),0))+33),"")</f>
        <v/>
      </c>
      <c r="DS37" s="67" t="str">
        <f aca="true">IF(COUNTBLANK($G37:W37)&lt;&gt;DS$19,OFFSET('1 - Interventions types'!$H$6,MATCH($D37,'1 - Interventions types'!$D$7:$D$11),DS$19-MATCH($D37,$G37:$CX37)-SUM(OFFSET('1 - Interventions types'!$I$6:$AN$6,MATCH($D37,'1 - Interventions types'!$D$7:$D$11),0))+33),"")</f>
        <v/>
      </c>
      <c r="DT37" s="68" t="str">
        <f aca="true">IF(COUNTBLANK($G37:X37)&lt;&gt;DT$19,OFFSET('1 - Interventions types'!$H$6,MATCH($D37,'1 - Interventions types'!$D$7:$D$11),DT$19-MATCH($D37,$G37:$CX37)-SUM(OFFSET('1 - Interventions types'!$I$6:$AN$6,MATCH($D37,'1 - Interventions types'!$D$7:$D$11),0))+33),"")</f>
        <v/>
      </c>
      <c r="DU37" s="68" t="str">
        <f aca="true">IF(COUNTBLANK($G37:Y37)&lt;&gt;DU$19,OFFSET('1 - Interventions types'!$H$6,MATCH($D37,'1 - Interventions types'!$D$7:$D$11),DU$19-MATCH($D37,$G37:$CX37)-SUM(OFFSET('1 - Interventions types'!$I$6:$AN$6,MATCH($D37,'1 - Interventions types'!$D$7:$D$11),0))+33),"")</f>
        <v/>
      </c>
      <c r="DV37" s="69" t="str">
        <f aca="true">IF(COUNTBLANK($G37:Z37)&lt;&gt;DV$19,OFFSET('1 - Interventions types'!$H$6,MATCH($D37,'1 - Interventions types'!$D$7:$D$11),DV$19-MATCH($D37,$G37:$CX37)-SUM(OFFSET('1 - Interventions types'!$I$6:$AN$6,MATCH($D37,'1 - Interventions types'!$D$7:$D$11),0))+33),"")</f>
        <v/>
      </c>
      <c r="DW37" s="67" t="str">
        <f aca="true">IF(COUNTBLANK($G37:AA37)&lt;&gt;DW$19,OFFSET('1 - Interventions types'!$H$6,MATCH($D37,'1 - Interventions types'!$D$7:$D$11),DW$19-MATCH($D37,$G37:$CX37)-SUM(OFFSET('1 - Interventions types'!$I$6:$AN$6,MATCH($D37,'1 - Interventions types'!$D$7:$D$11),0))+33),"")</f>
        <v/>
      </c>
      <c r="DX37" s="68" t="str">
        <f aca="true">IF(COUNTBLANK($G37:AB37)&lt;&gt;DX$19,OFFSET('1 - Interventions types'!$H$6,MATCH($D37,'1 - Interventions types'!$D$7:$D$11),DX$19-MATCH($D37,$G37:$CX37)-SUM(OFFSET('1 - Interventions types'!$I$6:$AN$6,MATCH($D37,'1 - Interventions types'!$D$7:$D$11),0))+33),"")</f>
        <v/>
      </c>
      <c r="DY37" s="68" t="str">
        <f aca="true">IF(COUNTBLANK($G37:AC37)&lt;&gt;DY$19,OFFSET('1 - Interventions types'!$H$6,MATCH($D37,'1 - Interventions types'!$D$7:$D$11),DY$19-MATCH($D37,$G37:$CX37)-SUM(OFFSET('1 - Interventions types'!$I$6:$AN$6,MATCH($D37,'1 - Interventions types'!$D$7:$D$11),0))+33),"")</f>
        <v/>
      </c>
      <c r="DZ37" s="69" t="str">
        <f aca="true">IF(COUNTBLANK($G37:AD37)&lt;&gt;DZ$19,OFFSET('1 - Interventions types'!$H$6,MATCH($D37,'1 - Interventions types'!$D$7:$D$11),DZ$19-MATCH($D37,$G37:$CX37)-SUM(OFFSET('1 - Interventions types'!$I$6:$AN$6,MATCH($D37,'1 - Interventions types'!$D$7:$D$11),0))+33),"")</f>
        <v/>
      </c>
      <c r="EA37" s="67" t="str">
        <f aca="true">IF(COUNTBLANK($G37:AE37)&lt;&gt;EA$19,OFFSET('1 - Interventions types'!$H$6,MATCH($D37,'1 - Interventions types'!$D$7:$D$11),EA$19-MATCH($D37,$G37:$CX37)-SUM(OFFSET('1 - Interventions types'!$I$6:$AN$6,MATCH($D37,'1 - Interventions types'!$D$7:$D$11),0))+33),"")</f>
        <v/>
      </c>
      <c r="EB37" s="68" t="str">
        <f aca="true">IF(COUNTBLANK($G37:AF37)&lt;&gt;EB$19,OFFSET('1 - Interventions types'!$H$6,MATCH($D37,'1 - Interventions types'!$D$7:$D$11),EB$19-MATCH($D37,$G37:$CX37)-SUM(OFFSET('1 - Interventions types'!$I$6:$AN$6,MATCH($D37,'1 - Interventions types'!$D$7:$D$11),0))+33),"")</f>
        <v/>
      </c>
      <c r="EC37" s="68" t="str">
        <f aca="true">IF(COUNTBLANK($G37:AG37)&lt;&gt;EC$19,OFFSET('1 - Interventions types'!$H$6,MATCH($D37,'1 - Interventions types'!$D$7:$D$11),EC$19-MATCH($D37,$G37:$CX37)-SUM(OFFSET('1 - Interventions types'!$I$6:$AN$6,MATCH($D37,'1 - Interventions types'!$D$7:$D$11),0))+33),"")</f>
        <v/>
      </c>
      <c r="ED37" s="69" t="str">
        <f aca="true">IF(COUNTBLANK($G37:AH37)&lt;&gt;ED$19,OFFSET('1 - Interventions types'!$H$6,MATCH($D37,'1 - Interventions types'!$D$7:$D$11),ED$19-MATCH($D37,$G37:$CX37)-SUM(OFFSET('1 - Interventions types'!$I$6:$AN$6,MATCH($D37,'1 - Interventions types'!$D$7:$D$11),0))+33),"")</f>
        <v/>
      </c>
      <c r="EE37" s="67" t="n">
        <f aca="true">IF(COUNTBLANK($G37:AI37)&lt;&gt;EE$19,OFFSET('1 - Interventions types'!$H$6,MATCH($D37,'1 - Interventions types'!$D$7:$D$11),EE$19-MATCH($D37,$G37:$CX37)-SUM(OFFSET('1 - Interventions types'!$I$6:$AN$6,MATCH($D37,'1 - Interventions types'!$D$7:$D$11),0))+33),"")</f>
        <v>1</v>
      </c>
      <c r="EF37" s="68" t="n">
        <f aca="true">IF(COUNTBLANK($G37:AJ37)&lt;&gt;EF$19,OFFSET('1 - Interventions types'!$H$6,MATCH($D37,'1 - Interventions types'!$D$7:$D$11),EF$19-MATCH($D37,$G37:$CX37)-SUM(OFFSET('1 - Interventions types'!$I$6:$AN$6,MATCH($D37,'1 - Interventions types'!$D$7:$D$11),0))+33),"")</f>
        <v>1</v>
      </c>
      <c r="EG37" s="68" t="n">
        <f aca="true">IF(COUNTBLANK($G37:AK37)&lt;&gt;EG$19,OFFSET('1 - Interventions types'!$H$6,MATCH($D37,'1 - Interventions types'!$D$7:$D$11),EG$19-MATCH($D37,$G37:$CX37)-SUM(OFFSET('1 - Interventions types'!$I$6:$AN$6,MATCH($D37,'1 - Interventions types'!$D$7:$D$11),0))+33),"")</f>
        <v>1</v>
      </c>
      <c r="EH37" s="69" t="n">
        <f aca="true">IF(COUNTBLANK($G37:AL37)&lt;&gt;EH$19,OFFSET('1 - Interventions types'!$H$6,MATCH($D37,'1 - Interventions types'!$D$7:$D$11),EH$19-MATCH($D37,$G37:$CX37)-SUM(OFFSET('1 - Interventions types'!$I$6:$AN$6,MATCH($D37,'1 - Interventions types'!$D$7:$D$11),0))+33),"")</f>
        <v>0</v>
      </c>
      <c r="EI37" s="67" t="n">
        <f aca="true">IF(COUNTBLANK($G37:AM37)&lt;&gt;EI$19,OFFSET('1 - Interventions types'!$H$6,MATCH($D37,'1 - Interventions types'!$D$7:$D$11),EI$19-MATCH($D37,$G37:$CX37)-SUM(OFFSET('1 - Interventions types'!$I$6:$AN$6,MATCH($D37,'1 - Interventions types'!$D$7:$D$11),0))+33),"")</f>
        <v>0</v>
      </c>
      <c r="EJ37" s="68" t="n">
        <f aca="true">IF(COUNTBLANK($G37:AN37)&lt;&gt;EJ$19,OFFSET('1 - Interventions types'!$H$6,MATCH($D37,'1 - Interventions types'!$D$7:$D$11),EJ$19-MATCH($D37,$G37:$CX37)-SUM(OFFSET('1 - Interventions types'!$I$6:$AN$6,MATCH($D37,'1 - Interventions types'!$D$7:$D$11),0))+33),"")</f>
        <v>0</v>
      </c>
      <c r="EK37" s="68" t="n">
        <f aca="true">IF(COUNTBLANK($G37:AO37)&lt;&gt;EK$19,OFFSET('1 - Interventions types'!$H$6,MATCH($D37,'1 - Interventions types'!$D$7:$D$11),EK$19-MATCH($D37,$G37:$CX37)-SUM(OFFSET('1 - Interventions types'!$I$6:$AN$6,MATCH($D37,'1 - Interventions types'!$D$7:$D$11),0))+33),"")</f>
        <v>0</v>
      </c>
      <c r="EL37" s="69" t="n">
        <f aca="true">IF(COUNTBLANK($G37:AP37)&lt;&gt;EL$19,OFFSET('1 - Interventions types'!$H$6,MATCH($D37,'1 - Interventions types'!$D$7:$D$11),EL$19-MATCH($D37,$G37:$CX37)-SUM(OFFSET('1 - Interventions types'!$I$6:$AN$6,MATCH($D37,'1 - Interventions types'!$D$7:$D$11),0))+33),"")</f>
        <v>0</v>
      </c>
      <c r="EM37" s="67" t="n">
        <f aca="true">IF(COUNTBLANK($G37:AQ37)&lt;&gt;EM$19,OFFSET('1 - Interventions types'!$H$6,MATCH($D37,'1 - Interventions types'!$D$7:$D$11),EM$19-MATCH($D37,$G37:$CX37)-SUM(OFFSET('1 - Interventions types'!$I$6:$AN$6,MATCH($D37,'1 - Interventions types'!$D$7:$D$11),0))+33),"")</f>
        <v>0</v>
      </c>
      <c r="EN37" s="68" t="n">
        <f aca="true">IF(COUNTBLANK($G37:AR37)&lt;&gt;EN$19,OFFSET('1 - Interventions types'!$H$6,MATCH($D37,'1 - Interventions types'!$D$7:$D$11),EN$19-MATCH($D37,$G37:$CX37)-SUM(OFFSET('1 - Interventions types'!$I$6:$AN$6,MATCH($D37,'1 - Interventions types'!$D$7:$D$11),0))+33),"")</f>
        <v>0</v>
      </c>
      <c r="EO37" s="68" t="n">
        <f aca="true">IF(COUNTBLANK($G37:AS37)&lt;&gt;EO$19,OFFSET('1 - Interventions types'!$H$6,MATCH($D37,'1 - Interventions types'!$D$7:$D$11),EO$19-MATCH($D37,$G37:$CX37)-SUM(OFFSET('1 - Interventions types'!$I$6:$AN$6,MATCH($D37,'1 - Interventions types'!$D$7:$D$11),0))+33),"")</f>
        <v>0</v>
      </c>
      <c r="EP37" s="69" t="n">
        <f aca="true">IF(COUNTBLANK($G37:AT37)&lt;&gt;EP$19,OFFSET('1 - Interventions types'!$H$6,MATCH($D37,'1 - Interventions types'!$D$7:$D$11),EP$19-MATCH($D37,$G37:$CX37)-SUM(OFFSET('1 - Interventions types'!$I$6:$AN$6,MATCH($D37,'1 - Interventions types'!$D$7:$D$11),0))+33),"")</f>
        <v>1</v>
      </c>
      <c r="EQ37" s="67" t="n">
        <f aca="true">IF(COUNTBLANK($G37:AU37)&lt;&gt;EQ$19,OFFSET('1 - Interventions types'!$H$6,MATCH($D37,'1 - Interventions types'!$D$7:$D$11),EQ$19-MATCH($D37,$G37:$CX37)-SUM(OFFSET('1 - Interventions types'!$I$6:$AN$6,MATCH($D37,'1 - Interventions types'!$D$7:$D$11),0))+33),"")</f>
        <v>1</v>
      </c>
      <c r="ER37" s="68" t="n">
        <f aca="true">IF(COUNTBLANK($G37:AV37)&lt;&gt;ER$19,OFFSET('1 - Interventions types'!$H$6,MATCH($D37,'1 - Interventions types'!$D$7:$D$11),ER$19-MATCH($D37,$G37:$CX37)-SUM(OFFSET('1 - Interventions types'!$I$6:$AN$6,MATCH($D37,'1 - Interventions types'!$D$7:$D$11),0))+33),"")</f>
        <v>1</v>
      </c>
      <c r="ES37" s="68" t="n">
        <f aca="true">IF(COUNTBLANK($G37:AW37)&lt;&gt;ES$19,OFFSET('1 - Interventions types'!$H$6,MATCH($D37,'1 - Interventions types'!$D$7:$D$11),ES$19-MATCH($D37,$G37:$CX37)-SUM(OFFSET('1 - Interventions types'!$I$6:$AN$6,MATCH($D37,'1 - Interventions types'!$D$7:$D$11),0))+33),"")</f>
        <v>1</v>
      </c>
      <c r="ET37" s="69" t="n">
        <f aca="true">IF(COUNTBLANK($G37:AX37)&lt;&gt;ET$19,OFFSET('1 - Interventions types'!$H$6,MATCH($D37,'1 - Interventions types'!$D$7:$D$11),ET$19-MATCH($D37,$G37:$CX37)-SUM(OFFSET('1 - Interventions types'!$I$6:$AN$6,MATCH($D37,'1 - Interventions types'!$D$7:$D$11),0))+33),"")</f>
        <v>1</v>
      </c>
      <c r="EU37" s="67" t="n">
        <f aca="true">IF(COUNTBLANK($G37:AY37)&lt;&gt;EU$19,OFFSET('1 - Interventions types'!$H$6,MATCH($D37,'1 - Interventions types'!$D$7:$D$11),EU$19-MATCH($D37,$G37:$CX37)-SUM(OFFSET('1 - Interventions types'!$I$6:$AN$6,MATCH($D37,'1 - Interventions types'!$D$7:$D$11),0))+33),"")</f>
        <v>1</v>
      </c>
      <c r="EV37" s="68" t="n">
        <f aca="true">IF(COUNTBLANK($G37:AZ37)&lt;&gt;EV$19,OFFSET('1 - Interventions types'!$H$6,MATCH($D37,'1 - Interventions types'!$D$7:$D$11),EV$19-MATCH($D37,$G37:$CX37)-SUM(OFFSET('1 - Interventions types'!$I$6:$AN$6,MATCH($D37,'1 - Interventions types'!$D$7:$D$11),0))+33),"")</f>
        <v>1</v>
      </c>
      <c r="EW37" s="68" t="n">
        <f aca="true">IF(COUNTBLANK($G37:BA37)&lt;&gt;EW$19,OFFSET('1 - Interventions types'!$H$6,MATCH($D37,'1 - Interventions types'!$D$7:$D$11),EW$19-MATCH($D37,$G37:$CX37)-SUM(OFFSET('1 - Interventions types'!$I$6:$AN$6,MATCH($D37,'1 - Interventions types'!$D$7:$D$11),0))+33),"")</f>
        <v>1</v>
      </c>
      <c r="EX37" s="69" t="n">
        <f aca="true">IF(COUNTBLANK($G37:BB37)&lt;&gt;EX$19,OFFSET('1 - Interventions types'!$H$6,MATCH($D37,'1 - Interventions types'!$D$7:$D$11),EX$19-MATCH($D37,$G37:$CX37)-SUM(OFFSET('1 - Interventions types'!$I$6:$AN$6,MATCH($D37,'1 - Interventions types'!$D$7:$D$11),0))+33),"")</f>
        <v>1</v>
      </c>
      <c r="EY37" s="67" t="n">
        <f aca="true">IF(COUNTBLANK($G37:BC37)&lt;&gt;EY$19,OFFSET('1 - Interventions types'!$H$6,MATCH($D37,'1 - Interventions types'!$D$7:$D$11),EY$19-MATCH($D37,$G37:$CX37)-SUM(OFFSET('1 - Interventions types'!$I$6:$AN$6,MATCH($D37,'1 - Interventions types'!$D$7:$D$11),0))+33),"")</f>
        <v>1</v>
      </c>
      <c r="EZ37" s="68" t="str">
        <f aca="true">IF(COUNTBLANK($G37:BD37)&lt;&gt;EZ$19,OFFSET('1 - Interventions types'!$H$6,MATCH($D37,'1 - Interventions types'!$D$7:$D$11),EZ$19-MATCH($D37,$G37:$CX37)-SUM(OFFSET('1 - Interventions types'!$I$6:$AN$6,MATCH($D37,'1 - Interventions types'!$D$7:$D$11),0))+33),"")</f>
        <v/>
      </c>
      <c r="FA37" s="68" t="str">
        <f aca="true">IF(COUNTBLANK($G37:BE37)&lt;&gt;FA$19,OFFSET('1 - Interventions types'!$H$6,MATCH($D37,'1 - Interventions types'!$D$7:$D$11),FA$19-MATCH($D37,$G37:$CX37)-SUM(OFFSET('1 - Interventions types'!$I$6:$AN$6,MATCH($D37,'1 - Interventions types'!$D$7:$D$11),0))+33),"")</f>
        <v/>
      </c>
      <c r="FB37" s="69" t="str">
        <f aca="true">IF(COUNTBLANK($G37:BF37)&lt;&gt;FB$19,OFFSET('1 - Interventions types'!$H$6,MATCH($D37,'1 - Interventions types'!$D$7:$D$11),FB$19-MATCH($D37,$G37:$CX37)-SUM(OFFSET('1 - Interventions types'!$I$6:$AN$6,MATCH($D37,'1 - Interventions types'!$D$7:$D$11),0))+33),"")</f>
        <v/>
      </c>
      <c r="FC37" s="67" t="str">
        <f aca="true">IF(COUNTBLANK($G37:BG37)&lt;&gt;FC$19,OFFSET('1 - Interventions types'!$H$6,MATCH($D37,'1 - Interventions types'!$D$7:$D$11),FC$19-MATCH($D37,$G37:$CX37)-SUM(OFFSET('1 - Interventions types'!$I$6:$AN$6,MATCH($D37,'1 - Interventions types'!$D$7:$D$11),0))+33),"")</f>
        <v/>
      </c>
      <c r="FD37" s="68" t="str">
        <f aca="true">IF(COUNTBLANK($G37:BH37)&lt;&gt;FD$19,OFFSET('1 - Interventions types'!$H$6,MATCH($D37,'1 - Interventions types'!$D$7:$D$11),FD$19-MATCH($D37,$G37:$CX37)-SUM(OFFSET('1 - Interventions types'!$I$6:$AN$6,MATCH($D37,'1 - Interventions types'!$D$7:$D$11),0))+33),"")</f>
        <v/>
      </c>
      <c r="FE37" s="68" t="str">
        <f aca="true">IF(COUNTBLANK($G37:BI37)&lt;&gt;FE$19,OFFSET('1 - Interventions types'!$H$6,MATCH($D37,'1 - Interventions types'!$D$7:$D$11),FE$19-MATCH($D37,$G37:$CX37)-SUM(OFFSET('1 - Interventions types'!$I$6:$AN$6,MATCH($D37,'1 - Interventions types'!$D$7:$D$11),0))+33),"")</f>
        <v/>
      </c>
      <c r="FF37" s="69" t="str">
        <f aca="true">IF(COUNTBLANK($G37:BJ37)&lt;&gt;FF$19,OFFSET('1 - Interventions types'!$H$6,MATCH($D37,'1 - Interventions types'!$D$7:$D$11),FF$19-MATCH($D37,$G37:$CX37)-SUM(OFFSET('1 - Interventions types'!$I$6:$AN$6,MATCH($D37,'1 - Interventions types'!$D$7:$D$11),0))+33),"")</f>
        <v/>
      </c>
      <c r="FG37" s="67" t="str">
        <f aca="true">IF(COUNTBLANK($G37:BK37)&lt;&gt;FG$19,OFFSET('1 - Interventions types'!$H$6,MATCH($D37,'1 - Interventions types'!$D$7:$D$11),FG$19-MATCH($D37,$G37:$CX37)-SUM(OFFSET('1 - Interventions types'!$I$6:$AN$6,MATCH($D37,'1 - Interventions types'!$D$7:$D$11),0))+33),"")</f>
        <v/>
      </c>
      <c r="FH37" s="68" t="str">
        <f aca="true">IF(COUNTBLANK($G37:BL37)&lt;&gt;FH$19,OFFSET('1 - Interventions types'!$H$6,MATCH($D37,'1 - Interventions types'!$D$7:$D$11),FH$19-MATCH($D37,$G37:$CX37)-SUM(OFFSET('1 - Interventions types'!$I$6:$AN$6,MATCH($D37,'1 - Interventions types'!$D$7:$D$11),0))+33),"")</f>
        <v/>
      </c>
      <c r="FI37" s="68" t="str">
        <f aca="true">IF(COUNTBLANK($G37:BM37)&lt;&gt;FI$19,OFFSET('1 - Interventions types'!$H$6,MATCH($D37,'1 - Interventions types'!$D$7:$D$11),FI$19-MATCH($D37,$G37:$CX37)-SUM(OFFSET('1 - Interventions types'!$I$6:$AN$6,MATCH($D37,'1 - Interventions types'!$D$7:$D$11),0))+33),"")</f>
        <v/>
      </c>
      <c r="FJ37" s="69" t="str">
        <f aca="true">IF(COUNTBLANK($G37:BN37)&lt;&gt;FJ$19,OFFSET('1 - Interventions types'!$H$6,MATCH($D37,'1 - Interventions types'!$D$7:$D$11),FJ$19-MATCH($D37,$G37:$CX37)-SUM(OFFSET('1 - Interventions types'!$I$6:$AN$6,MATCH($D37,'1 - Interventions types'!$D$7:$D$11),0))+33),"")</f>
        <v/>
      </c>
      <c r="FK37" s="67" t="str">
        <f aca="true">IF(COUNTBLANK($G37:BO37)&lt;&gt;FK$19,OFFSET('1 - Interventions types'!$H$6,MATCH($D37,'1 - Interventions types'!$D$7:$D$11),FK$19-MATCH($D37,$G37:$CX37)-SUM(OFFSET('1 - Interventions types'!$I$6:$AN$6,MATCH($D37,'1 - Interventions types'!$D$7:$D$11),0))+33),"")</f>
        <v/>
      </c>
      <c r="FL37" s="68" t="str">
        <f aca="true">IF(COUNTBLANK($G37:BP37)&lt;&gt;FL$19,OFFSET('1 - Interventions types'!$H$6,MATCH($D37,'1 - Interventions types'!$D$7:$D$11),FL$19-MATCH($D37,$G37:$CX37)-SUM(OFFSET('1 - Interventions types'!$I$6:$AN$6,MATCH($D37,'1 - Interventions types'!$D$7:$D$11),0))+33),"")</f>
        <v/>
      </c>
      <c r="FM37" s="68" t="str">
        <f aca="true">IF(COUNTBLANK($G37:BQ37)&lt;&gt;FM$19,OFFSET('1 - Interventions types'!$H$6,MATCH($D37,'1 - Interventions types'!$D$7:$D$11),FM$19-MATCH($D37,$G37:$CX37)-SUM(OFFSET('1 - Interventions types'!$I$6:$AN$6,MATCH($D37,'1 - Interventions types'!$D$7:$D$11),0))+33),"")</f>
        <v/>
      </c>
      <c r="FN37" s="69" t="str">
        <f aca="true">IF(COUNTBLANK($G37:BR37)&lt;&gt;FN$19,OFFSET('1 - Interventions types'!$H$6,MATCH($D37,'1 - Interventions types'!$D$7:$D$11),FN$19-MATCH($D37,$G37:$CX37)-SUM(OFFSET('1 - Interventions types'!$I$6:$AN$6,MATCH($D37,'1 - Interventions types'!$D$7:$D$11),0))+33),"")</f>
        <v/>
      </c>
      <c r="FO37" s="67" t="str">
        <f aca="true">IF(COUNTBLANK($G37:BS37)&lt;&gt;FO$19,OFFSET('1 - Interventions types'!$H$6,MATCH($D37,'1 - Interventions types'!$D$7:$D$11),FO$19-MATCH($D37,$G37:$CX37)-SUM(OFFSET('1 - Interventions types'!$I$6:$AN$6,MATCH($D37,'1 - Interventions types'!$D$7:$D$11),0))+33),"")</f>
        <v/>
      </c>
      <c r="FP37" s="68" t="str">
        <f aca="true">IF(COUNTBLANK($G37:BT37)&lt;&gt;FP$19,OFFSET('1 - Interventions types'!$H$6,MATCH($D37,'1 - Interventions types'!$D$7:$D$11),FP$19-MATCH($D37,$G37:$CX37)-SUM(OFFSET('1 - Interventions types'!$I$6:$AN$6,MATCH($D37,'1 - Interventions types'!$D$7:$D$11),0))+33),"")</f>
        <v/>
      </c>
      <c r="FQ37" s="68" t="str">
        <f aca="true">IF(COUNTBLANK($G37:BU37)&lt;&gt;FQ$19,OFFSET('1 - Interventions types'!$H$6,MATCH($D37,'1 - Interventions types'!$D$7:$D$11),FQ$19-MATCH($D37,$G37:$CX37)-SUM(OFFSET('1 - Interventions types'!$I$6:$AN$6,MATCH($D37,'1 - Interventions types'!$D$7:$D$11),0))+33),"")</f>
        <v/>
      </c>
      <c r="FR37" s="69" t="str">
        <f aca="true">IF(COUNTBLANK($G37:BV37)&lt;&gt;FR$19,OFFSET('1 - Interventions types'!$H$6,MATCH($D37,'1 - Interventions types'!$D$7:$D$11),FR$19-MATCH($D37,$G37:$CX37)-SUM(OFFSET('1 - Interventions types'!$I$6:$AN$6,MATCH($D37,'1 - Interventions types'!$D$7:$D$11),0))+33),"")</f>
        <v/>
      </c>
      <c r="FS37" s="67" t="str">
        <f aca="true">IF(COUNTBLANK($G37:BW37)&lt;&gt;FS$19,OFFSET('1 - Interventions types'!$H$6,MATCH($D37,'1 - Interventions types'!$D$7:$D$11),FS$19-MATCH($D37,$G37:$CX37)-SUM(OFFSET('1 - Interventions types'!$I$6:$AN$6,MATCH($D37,'1 - Interventions types'!$D$7:$D$11),0))+33),"")</f>
        <v/>
      </c>
      <c r="FT37" s="68" t="str">
        <f aca="true">IF(COUNTBLANK($G37:BX37)&lt;&gt;FT$19,OFFSET('1 - Interventions types'!$H$6,MATCH($D37,'1 - Interventions types'!$D$7:$D$11),FT$19-MATCH($D37,$G37:$CX37)-SUM(OFFSET('1 - Interventions types'!$I$6:$AN$6,MATCH($D37,'1 - Interventions types'!$D$7:$D$11),0))+33),"")</f>
        <v/>
      </c>
      <c r="FU37" s="68" t="str">
        <f aca="true">IF(COUNTBLANK($G37:BY37)&lt;&gt;FU$19,OFFSET('1 - Interventions types'!$H$6,MATCH($D37,'1 - Interventions types'!$D$7:$D$11),FU$19-MATCH($D37,$G37:$CX37)-SUM(OFFSET('1 - Interventions types'!$I$6:$AN$6,MATCH($D37,'1 - Interventions types'!$D$7:$D$11),0))+33),"")</f>
        <v/>
      </c>
      <c r="FV37" s="69" t="str">
        <f aca="true">IF(COUNTBLANK($G37:BZ37)&lt;&gt;FV$19,OFFSET('1 - Interventions types'!$H$6,MATCH($D37,'1 - Interventions types'!$D$7:$D$11),FV$19-MATCH($D37,$G37:$CX37)-SUM(OFFSET('1 - Interventions types'!$I$6:$AN$6,MATCH($D37,'1 - Interventions types'!$D$7:$D$11),0))+33),"")</f>
        <v/>
      </c>
      <c r="FW37" s="67" t="str">
        <f aca="true">IF(COUNTBLANK($G37:CA37)&lt;&gt;FW$19,OFFSET('1 - Interventions types'!$H$6,MATCH($D37,'1 - Interventions types'!$D$7:$D$11),FW$19-MATCH($D37,$G37:$CX37)-SUM(OFFSET('1 - Interventions types'!$I$6:$AN$6,MATCH($D37,'1 - Interventions types'!$D$7:$D$11),0))+33),"")</f>
        <v/>
      </c>
      <c r="FX37" s="68" t="str">
        <f aca="true">IF(COUNTBLANK($G37:CB37)&lt;&gt;FX$19,OFFSET('1 - Interventions types'!$H$6,MATCH($D37,'1 - Interventions types'!$D$7:$D$11),FX$19-MATCH($D37,$G37:$CX37)-SUM(OFFSET('1 - Interventions types'!$I$6:$AN$6,MATCH($D37,'1 - Interventions types'!$D$7:$D$11),0))+33),"")</f>
        <v/>
      </c>
      <c r="FY37" s="68" t="str">
        <f aca="true">IF(COUNTBLANK($G37:CC37)&lt;&gt;FY$19,OFFSET('1 - Interventions types'!$H$6,MATCH($D37,'1 - Interventions types'!$D$7:$D$11),FY$19-MATCH($D37,$G37:$CX37)-SUM(OFFSET('1 - Interventions types'!$I$6:$AN$6,MATCH($D37,'1 - Interventions types'!$D$7:$D$11),0))+33),"")</f>
        <v/>
      </c>
      <c r="FZ37" s="69" t="str">
        <f aca="true">IF(COUNTBLANK($G37:CD37)&lt;&gt;FZ$19,OFFSET('1 - Interventions types'!$H$6,MATCH($D37,'1 - Interventions types'!$D$7:$D$11),FZ$19-MATCH($D37,$G37:$CX37)-SUM(OFFSET('1 - Interventions types'!$I$6:$AN$6,MATCH($D37,'1 - Interventions types'!$D$7:$D$11),0))+33),"")</f>
        <v/>
      </c>
      <c r="GA37" s="67" t="str">
        <f aca="true">IF(COUNTBLANK($G37:CE37)&lt;&gt;GA$19,OFFSET('1 - Interventions types'!$H$6,MATCH($D37,'1 - Interventions types'!$D$7:$D$11),GA$19-MATCH($D37,$G37:$CX37)-SUM(OFFSET('1 - Interventions types'!$I$6:$AN$6,MATCH($D37,'1 - Interventions types'!$D$7:$D$11),0))+33),"")</f>
        <v/>
      </c>
      <c r="GB37" s="68" t="str">
        <f aca="true">IF(COUNTBLANK($G37:CF37)&lt;&gt;GB$19,OFFSET('1 - Interventions types'!$H$6,MATCH($D37,'1 - Interventions types'!$D$7:$D$11),GB$19-MATCH($D37,$G37:$CX37)-SUM(OFFSET('1 - Interventions types'!$I$6:$AN$6,MATCH($D37,'1 - Interventions types'!$D$7:$D$11),0))+33),"")</f>
        <v/>
      </c>
      <c r="GC37" s="68" t="str">
        <f aca="true">IF(COUNTBLANK($G37:CG37)&lt;&gt;GC$19,OFFSET('1 - Interventions types'!$H$6,MATCH($D37,'1 - Interventions types'!$D$7:$D$11),GC$19-MATCH($D37,$G37:$CX37)-SUM(OFFSET('1 - Interventions types'!$I$6:$AN$6,MATCH($D37,'1 - Interventions types'!$D$7:$D$11),0))+33),"")</f>
        <v/>
      </c>
      <c r="GD37" s="69" t="str">
        <f aca="true">IF(COUNTBLANK($G37:CH37)&lt;&gt;GD$19,OFFSET('1 - Interventions types'!$H$6,MATCH($D37,'1 - Interventions types'!$D$7:$D$11),GD$19-MATCH($D37,$G37:$CX37)-SUM(OFFSET('1 - Interventions types'!$I$6:$AN$6,MATCH($D37,'1 - Interventions types'!$D$7:$D$11),0))+33),"")</f>
        <v/>
      </c>
      <c r="GE37" s="67" t="str">
        <f aca="true">IF(COUNTBLANK($G37:CI37)&lt;&gt;GE$19,OFFSET('1 - Interventions types'!$H$6,MATCH($D37,'1 - Interventions types'!$D$7:$D$11),GE$19-MATCH($D37,$G37:$CX37)-SUM(OFFSET('1 - Interventions types'!$I$6:$AN$6,MATCH($D37,'1 - Interventions types'!$D$7:$D$11),0))+33),"")</f>
        <v/>
      </c>
      <c r="GF37" s="68" t="str">
        <f aca="true">IF(COUNTBLANK($G37:CJ37)&lt;&gt;GF$19,OFFSET('1 - Interventions types'!$H$6,MATCH($D37,'1 - Interventions types'!$D$7:$D$11),GF$19-MATCH($D37,$G37:$CX37)-SUM(OFFSET('1 - Interventions types'!$I$6:$AN$6,MATCH($D37,'1 - Interventions types'!$D$7:$D$11),0))+33),"")</f>
        <v/>
      </c>
      <c r="GG37" s="68" t="str">
        <f aca="true">IF(COUNTBLANK($G37:CK37)&lt;&gt;GG$19,OFFSET('1 - Interventions types'!$H$6,MATCH($D37,'1 - Interventions types'!$D$7:$D$11),GG$19-MATCH($D37,$G37:$CX37)-SUM(OFFSET('1 - Interventions types'!$I$6:$AN$6,MATCH($D37,'1 - Interventions types'!$D$7:$D$11),0))+33),"")</f>
        <v/>
      </c>
      <c r="GH37" s="69" t="str">
        <f aca="true">IF(COUNTBLANK($G37:CL37)&lt;&gt;GH$19,OFFSET('1 - Interventions types'!$H$6,MATCH($D37,'1 - Interventions types'!$D$7:$D$11),GH$19-MATCH($D37,$G37:$CX37)-SUM(OFFSET('1 - Interventions types'!$I$6:$AN$6,MATCH($D37,'1 - Interventions types'!$D$7:$D$11),0))+33),"")</f>
        <v/>
      </c>
      <c r="GI37" s="67" t="str">
        <f aca="true">IF(COUNTBLANK($G37:CM37)&lt;&gt;GI$19,OFFSET('1 - Interventions types'!$H$6,MATCH($D37,'1 - Interventions types'!$D$7:$D$11),GI$19-MATCH($D37,$G37:$CX37)-SUM(OFFSET('1 - Interventions types'!$I$6:$AN$6,MATCH($D37,'1 - Interventions types'!$D$7:$D$11),0))+33),"")</f>
        <v/>
      </c>
      <c r="GJ37" s="68" t="str">
        <f aca="true">IF(COUNTBLANK($G37:CN37)&lt;&gt;GJ$19,OFFSET('1 - Interventions types'!$H$6,MATCH($D37,'1 - Interventions types'!$D$7:$D$11),GJ$19-MATCH($D37,$G37:$CX37)-SUM(OFFSET('1 - Interventions types'!$I$6:$AN$6,MATCH($D37,'1 - Interventions types'!$D$7:$D$11),0))+33),"")</f>
        <v/>
      </c>
      <c r="GK37" s="68" t="str">
        <f aca="true">IF(COUNTBLANK($G37:CO37)&lt;&gt;GK$19,OFFSET('1 - Interventions types'!$H$6,MATCH($D37,'1 - Interventions types'!$D$7:$D$11),GK$19-MATCH($D37,$G37:$CX37)-SUM(OFFSET('1 - Interventions types'!$I$6:$AN$6,MATCH($D37,'1 - Interventions types'!$D$7:$D$11),0))+33),"")</f>
        <v/>
      </c>
      <c r="GL37" s="69" t="str">
        <f aca="true">IF(COUNTBLANK($G37:CP37)&lt;&gt;GL$19,OFFSET('1 - Interventions types'!$H$6,MATCH($D37,'1 - Interventions types'!$D$7:$D$11),GL$19-MATCH($D37,$G37:$CX37)-SUM(OFFSET('1 - Interventions types'!$I$6:$AN$6,MATCH($D37,'1 - Interventions types'!$D$7:$D$11),0))+33),"")</f>
        <v/>
      </c>
      <c r="GM37" s="67" t="str">
        <f aca="true">IF(COUNTBLANK($G37:CQ37)&lt;&gt;GM$19,OFFSET('1 - Interventions types'!$H$6,MATCH($D37,'1 - Interventions types'!$D$7:$D$11),GM$19-MATCH($D37,$G37:$CX37)-SUM(OFFSET('1 - Interventions types'!$I$6:$AN$6,MATCH($D37,'1 - Interventions types'!$D$7:$D$11),0))+33),"")</f>
        <v/>
      </c>
      <c r="GN37" s="68" t="str">
        <f aca="true">IF(COUNTBLANK($G37:CR37)&lt;&gt;GN$19,OFFSET('1 - Interventions types'!$H$6,MATCH($D37,'1 - Interventions types'!$D$7:$D$11),GN$19-MATCH($D37,$G37:$CX37)-SUM(OFFSET('1 - Interventions types'!$I$6:$AN$6,MATCH($D37,'1 - Interventions types'!$D$7:$D$11),0))+33),"")</f>
        <v/>
      </c>
      <c r="GO37" s="68" t="str">
        <f aca="true">IF(COUNTBLANK($G37:CS37)&lt;&gt;GO$19,OFFSET('1 - Interventions types'!$H$6,MATCH($D37,'1 - Interventions types'!$D$7:$D$11),GO$19-MATCH($D37,$G37:$CX37)-SUM(OFFSET('1 - Interventions types'!$I$6:$AN$6,MATCH($D37,'1 - Interventions types'!$D$7:$D$11),0))+33),"")</f>
        <v/>
      </c>
      <c r="GP37" s="69" t="str">
        <f aca="true">IF(COUNTBLANK($G37:CT37)&lt;&gt;GP$19,OFFSET('1 - Interventions types'!$H$6,MATCH($D37,'1 - Interventions types'!$D$7:$D$11),GP$19-MATCH($D37,$G37:$CX37)-SUM(OFFSET('1 - Interventions types'!$I$6:$AN$6,MATCH($D37,'1 - Interventions types'!$D$7:$D$11),0))+33),"")</f>
        <v/>
      </c>
      <c r="GQ37" s="67" t="str">
        <f aca="true">IF(COUNTBLANK($G37:CU37)&lt;&gt;GQ$19,OFFSET('1 - Interventions types'!$H$6,MATCH($D37,'1 - Interventions types'!$D$7:$D$11),GQ$19-MATCH($D37,$G37:$CX37)-SUM(OFFSET('1 - Interventions types'!$I$6:$AN$6,MATCH($D37,'1 - Interventions types'!$D$7:$D$11),0))+33),"")</f>
        <v/>
      </c>
      <c r="GR37" s="68" t="str">
        <f aca="true">IF(COUNTBLANK($G37:CV37)&lt;&gt;GR$19,OFFSET('1 - Interventions types'!$H$6,MATCH($D37,'1 - Interventions types'!$D$7:$D$11),GR$19-MATCH($D37,$G37:$CX37)-SUM(OFFSET('1 - Interventions types'!$I$6:$AN$6,MATCH($D37,'1 - Interventions types'!$D$7:$D$11),0))+33),"")</f>
        <v/>
      </c>
      <c r="GS37" s="68" t="str">
        <f aca="true">IF(COUNTBLANK($G37:CW37)&lt;&gt;GS$19,OFFSET('1 - Interventions types'!$H$6,MATCH($D37,'1 - Interventions types'!$D$7:$D$11),GS$19-MATCH($D37,$G37:$CX37)-SUM(OFFSET('1 - Interventions types'!$I$6:$AN$6,MATCH($D37,'1 - Interventions types'!$D$7:$D$11),0))+33),"")</f>
        <v/>
      </c>
      <c r="GT37" s="69" t="str">
        <f aca="true">IF(COUNTBLANK($G37:CX37)&lt;&gt;GT$19,OFFSET('1 - Interventions types'!$H$6,MATCH($D37,'1 - Interventions types'!$D$7:$D$11),GT$19-MATCH($D37,$G37:$CX37)-SUM(OFFSET('1 - Interventions types'!$I$6:$AN$6,MATCH($D37,'1 - Interventions types'!$D$7:$D$11),0))+33),"")</f>
        <v/>
      </c>
    </row>
    <row r="38" customFormat="false" ht="12.75" hidden="false" customHeight="false" outlineLevel="0" collapsed="false">
      <c r="C38" s="45" t="n">
        <v>16</v>
      </c>
      <c r="D38" s="46" t="str">
        <f aca="false">IF(COUNTIF($G38:$CX38,"A")=1,"A",IF(COUNTIF($G38:$CX38,"B")=1,"B",IF(COUNTIF($G38:$CX38,"C")=1,"C","")))</f>
        <v>C</v>
      </c>
      <c r="E38" s="93" t="n">
        <f aca="true">IF(D38&lt;&gt;"",OFFSET(F$21,0,MATCH($D38,G38:CX38)),"")</f>
        <v>0.302083333333333</v>
      </c>
      <c r="G38" s="98"/>
      <c r="H38" s="99"/>
      <c r="I38" s="99"/>
      <c r="J38" s="100"/>
      <c r="K38" s="98"/>
      <c r="L38" s="99"/>
      <c r="M38" s="99"/>
      <c r="N38" s="100"/>
      <c r="O38" s="98"/>
      <c r="P38" s="99"/>
      <c r="Q38" s="99"/>
      <c r="R38" s="100"/>
      <c r="S38" s="98"/>
      <c r="T38" s="99"/>
      <c r="U38" s="99"/>
      <c r="V38" s="100"/>
      <c r="W38" s="98"/>
      <c r="X38" s="99"/>
      <c r="Y38" s="99"/>
      <c r="Z38" s="100"/>
      <c r="AA38" s="98"/>
      <c r="AB38" s="99"/>
      <c r="AC38" s="99"/>
      <c r="AD38" s="100"/>
      <c r="AE38" s="98"/>
      <c r="AF38" s="99"/>
      <c r="AG38" s="99"/>
      <c r="AH38" s="100"/>
      <c r="AI38" s="98"/>
      <c r="AJ38" s="99" t="s">
        <v>15</v>
      </c>
      <c r="AK38" s="99"/>
      <c r="AL38" s="100"/>
      <c r="AM38" s="98"/>
      <c r="AN38" s="99"/>
      <c r="AO38" s="99"/>
      <c r="AP38" s="100"/>
      <c r="AQ38" s="98"/>
      <c r="AR38" s="99"/>
      <c r="AS38" s="99"/>
      <c r="AT38" s="100"/>
      <c r="AU38" s="98"/>
      <c r="AV38" s="99"/>
      <c r="AW38" s="99"/>
      <c r="AX38" s="100"/>
      <c r="AY38" s="98"/>
      <c r="AZ38" s="99"/>
      <c r="BA38" s="99"/>
      <c r="BB38" s="100"/>
      <c r="BC38" s="98"/>
      <c r="BD38" s="99"/>
      <c r="BE38" s="99"/>
      <c r="BF38" s="100"/>
      <c r="BG38" s="98"/>
      <c r="BH38" s="99"/>
      <c r="BI38" s="99"/>
      <c r="BJ38" s="100"/>
      <c r="BK38" s="98"/>
      <c r="BL38" s="99"/>
      <c r="BM38" s="99"/>
      <c r="BN38" s="100"/>
      <c r="BO38" s="98"/>
      <c r="BP38" s="99"/>
      <c r="BQ38" s="99"/>
      <c r="BR38" s="100"/>
      <c r="BS38" s="98"/>
      <c r="BT38" s="99"/>
      <c r="BU38" s="99"/>
      <c r="BV38" s="100"/>
      <c r="BW38" s="98"/>
      <c r="BX38" s="99"/>
      <c r="BY38" s="99"/>
      <c r="BZ38" s="100"/>
      <c r="CA38" s="98"/>
      <c r="CB38" s="99"/>
      <c r="CC38" s="99"/>
      <c r="CD38" s="100"/>
      <c r="CE38" s="98"/>
      <c r="CF38" s="99"/>
      <c r="CG38" s="99"/>
      <c r="CH38" s="100"/>
      <c r="CI38" s="98"/>
      <c r="CJ38" s="99"/>
      <c r="CK38" s="99"/>
      <c r="CL38" s="100"/>
      <c r="CM38" s="98"/>
      <c r="CN38" s="99"/>
      <c r="CO38" s="99"/>
      <c r="CP38" s="100"/>
      <c r="CQ38" s="98"/>
      <c r="CR38" s="99"/>
      <c r="CS38" s="99"/>
      <c r="CT38" s="100"/>
      <c r="CU38" s="98"/>
      <c r="CV38" s="99"/>
      <c r="CW38" s="99"/>
      <c r="CX38" s="100"/>
      <c r="CZ38" s="97"/>
      <c r="DA38" s="81"/>
      <c r="DB38" s="82"/>
      <c r="DC38" s="67" t="str">
        <f aca="true">IF(COUNTBLANK($G38:G38)&lt;&gt;DC$19,OFFSET('1 - Interventions types'!$H$6,MATCH($D38,'1 - Interventions types'!$D$7:$D$11),DC$19-MATCH($D38,$G38:$CX38)-SUM(OFFSET('1 - Interventions types'!$I$6:$AN$6,MATCH($D38,'1 - Interventions types'!$D$7:$D$11),0))+33),"")</f>
        <v/>
      </c>
      <c r="DD38" s="68" t="str">
        <f aca="true">IF(COUNTBLANK($G38:H38)&lt;&gt;DD$19,OFFSET('1 - Interventions types'!$H$6,MATCH($D38,'1 - Interventions types'!$D$7:$D$11),DD$19-MATCH($D38,$G38:$CX38)-SUM(OFFSET('1 - Interventions types'!$I$6:$AN$6,MATCH($D38,'1 - Interventions types'!$D$7:$D$11),0))+33),"")</f>
        <v/>
      </c>
      <c r="DE38" s="68" t="str">
        <f aca="true">IF(COUNTBLANK($G38:I38)&lt;&gt;DE$19,OFFSET('1 - Interventions types'!$H$6,MATCH($D38,'1 - Interventions types'!$D$7:$D$11),DE$19-MATCH($D38,$G38:$CX38)-SUM(OFFSET('1 - Interventions types'!$I$6:$AN$6,MATCH($D38,'1 - Interventions types'!$D$7:$D$11),0))+33),"")</f>
        <v/>
      </c>
      <c r="DF38" s="69" t="str">
        <f aca="true">IF(COUNTBLANK($G38:J38)&lt;&gt;DF$19,OFFSET('1 - Interventions types'!$H$6,MATCH($D38,'1 - Interventions types'!$D$7:$D$11),DF$19-MATCH($D38,$G38:$CX38)-SUM(OFFSET('1 - Interventions types'!$I$6:$AN$6,MATCH($D38,'1 - Interventions types'!$D$7:$D$11),0))+33),"")</f>
        <v/>
      </c>
      <c r="DG38" s="67" t="str">
        <f aca="true">IF(COUNTBLANK($G38:K38)&lt;&gt;DG$19,OFFSET('1 - Interventions types'!$H$6,MATCH($D38,'1 - Interventions types'!$D$7:$D$11),DG$19-MATCH($D38,$G38:$CX38)-SUM(OFFSET('1 - Interventions types'!$I$6:$AN$6,MATCH($D38,'1 - Interventions types'!$D$7:$D$11),0))+33),"")</f>
        <v/>
      </c>
      <c r="DH38" s="68" t="str">
        <f aca="true">IF(COUNTBLANK($G38:L38)&lt;&gt;DH$19,OFFSET('1 - Interventions types'!$H$6,MATCH($D38,'1 - Interventions types'!$D$7:$D$11),DH$19-MATCH($D38,$G38:$CX38)-SUM(OFFSET('1 - Interventions types'!$I$6:$AN$6,MATCH($D38,'1 - Interventions types'!$D$7:$D$11),0))+33),"")</f>
        <v/>
      </c>
      <c r="DI38" s="68" t="str">
        <f aca="true">IF(COUNTBLANK($G38:M38)&lt;&gt;DI$19,OFFSET('1 - Interventions types'!$H$6,MATCH($D38,'1 - Interventions types'!$D$7:$D$11),DI$19-MATCH($D38,$G38:$CX38)-SUM(OFFSET('1 - Interventions types'!$I$6:$AN$6,MATCH($D38,'1 - Interventions types'!$D$7:$D$11),0))+33),"")</f>
        <v/>
      </c>
      <c r="DJ38" s="69" t="str">
        <f aca="true">IF(COUNTBLANK($G38:N38)&lt;&gt;DJ$19,OFFSET('1 - Interventions types'!$H$6,MATCH($D38,'1 - Interventions types'!$D$7:$D$11),DJ$19-MATCH($D38,$G38:$CX38)-SUM(OFFSET('1 - Interventions types'!$I$6:$AN$6,MATCH($D38,'1 - Interventions types'!$D$7:$D$11),0))+33),"")</f>
        <v/>
      </c>
      <c r="DK38" s="67" t="str">
        <f aca="true">IF(COUNTBLANK($G38:O38)&lt;&gt;DK$19,OFFSET('1 - Interventions types'!$H$6,MATCH($D38,'1 - Interventions types'!$D$7:$D$11),DK$19-MATCH($D38,$G38:$CX38)-SUM(OFFSET('1 - Interventions types'!$I$6:$AN$6,MATCH($D38,'1 - Interventions types'!$D$7:$D$11),0))+33),"")</f>
        <v/>
      </c>
      <c r="DL38" s="68" t="str">
        <f aca="true">IF(COUNTBLANK($G38:P38)&lt;&gt;DL$19,OFFSET('1 - Interventions types'!$H$6,MATCH($D38,'1 - Interventions types'!$D$7:$D$11),DL$19-MATCH($D38,$G38:$CX38)-SUM(OFFSET('1 - Interventions types'!$I$6:$AN$6,MATCH($D38,'1 - Interventions types'!$D$7:$D$11),0))+33),"")</f>
        <v/>
      </c>
      <c r="DM38" s="68" t="str">
        <f aca="true">IF(COUNTBLANK($G38:Q38)&lt;&gt;DM$19,OFFSET('1 - Interventions types'!$H$6,MATCH($D38,'1 - Interventions types'!$D$7:$D$11),DM$19-MATCH($D38,$G38:$CX38)-SUM(OFFSET('1 - Interventions types'!$I$6:$AN$6,MATCH($D38,'1 - Interventions types'!$D$7:$D$11),0))+33),"")</f>
        <v/>
      </c>
      <c r="DN38" s="69" t="str">
        <f aca="true">IF(COUNTBLANK($G38:R38)&lt;&gt;DN$19,OFFSET('1 - Interventions types'!$H$6,MATCH($D38,'1 - Interventions types'!$D$7:$D$11),DN$19-MATCH($D38,$G38:$CX38)-SUM(OFFSET('1 - Interventions types'!$I$6:$AN$6,MATCH($D38,'1 - Interventions types'!$D$7:$D$11),0))+33),"")</f>
        <v/>
      </c>
      <c r="DO38" s="67" t="str">
        <f aca="true">IF(COUNTBLANK($G38:S38)&lt;&gt;DO$19,OFFSET('1 - Interventions types'!$H$6,MATCH($D38,'1 - Interventions types'!$D$7:$D$11),DO$19-MATCH($D38,$G38:$CX38)-SUM(OFFSET('1 - Interventions types'!$I$6:$AN$6,MATCH($D38,'1 - Interventions types'!$D$7:$D$11),0))+33),"")</f>
        <v/>
      </c>
      <c r="DP38" s="68" t="str">
        <f aca="true">IF(COUNTBLANK($G38:T38)&lt;&gt;DP$19,OFFSET('1 - Interventions types'!$H$6,MATCH($D38,'1 - Interventions types'!$D$7:$D$11),DP$19-MATCH($D38,$G38:$CX38)-SUM(OFFSET('1 - Interventions types'!$I$6:$AN$6,MATCH($D38,'1 - Interventions types'!$D$7:$D$11),0))+33),"")</f>
        <v/>
      </c>
      <c r="DQ38" s="68" t="str">
        <f aca="true">IF(COUNTBLANK($G38:U38)&lt;&gt;DQ$19,OFFSET('1 - Interventions types'!$H$6,MATCH($D38,'1 - Interventions types'!$D$7:$D$11),DQ$19-MATCH($D38,$G38:$CX38)-SUM(OFFSET('1 - Interventions types'!$I$6:$AN$6,MATCH($D38,'1 - Interventions types'!$D$7:$D$11),0))+33),"")</f>
        <v/>
      </c>
      <c r="DR38" s="69" t="str">
        <f aca="true">IF(COUNTBLANK($G38:V38)&lt;&gt;DR$19,OFFSET('1 - Interventions types'!$H$6,MATCH($D38,'1 - Interventions types'!$D$7:$D$11),DR$19-MATCH($D38,$G38:$CX38)-SUM(OFFSET('1 - Interventions types'!$I$6:$AN$6,MATCH($D38,'1 - Interventions types'!$D$7:$D$11),0))+33),"")</f>
        <v/>
      </c>
      <c r="DS38" s="67" t="str">
        <f aca="true">IF(COUNTBLANK($G38:W38)&lt;&gt;DS$19,OFFSET('1 - Interventions types'!$H$6,MATCH($D38,'1 - Interventions types'!$D$7:$D$11),DS$19-MATCH($D38,$G38:$CX38)-SUM(OFFSET('1 - Interventions types'!$I$6:$AN$6,MATCH($D38,'1 - Interventions types'!$D$7:$D$11),0))+33),"")</f>
        <v/>
      </c>
      <c r="DT38" s="68" t="str">
        <f aca="true">IF(COUNTBLANK($G38:X38)&lt;&gt;DT$19,OFFSET('1 - Interventions types'!$H$6,MATCH($D38,'1 - Interventions types'!$D$7:$D$11),DT$19-MATCH($D38,$G38:$CX38)-SUM(OFFSET('1 - Interventions types'!$I$6:$AN$6,MATCH($D38,'1 - Interventions types'!$D$7:$D$11),0))+33),"")</f>
        <v/>
      </c>
      <c r="DU38" s="68" t="str">
        <f aca="true">IF(COUNTBLANK($G38:Y38)&lt;&gt;DU$19,OFFSET('1 - Interventions types'!$H$6,MATCH($D38,'1 - Interventions types'!$D$7:$D$11),DU$19-MATCH($D38,$G38:$CX38)-SUM(OFFSET('1 - Interventions types'!$I$6:$AN$6,MATCH($D38,'1 - Interventions types'!$D$7:$D$11),0))+33),"")</f>
        <v/>
      </c>
      <c r="DV38" s="69" t="str">
        <f aca="true">IF(COUNTBLANK($G38:Z38)&lt;&gt;DV$19,OFFSET('1 - Interventions types'!$H$6,MATCH($D38,'1 - Interventions types'!$D$7:$D$11),DV$19-MATCH($D38,$G38:$CX38)-SUM(OFFSET('1 - Interventions types'!$I$6:$AN$6,MATCH($D38,'1 - Interventions types'!$D$7:$D$11),0))+33),"")</f>
        <v/>
      </c>
      <c r="DW38" s="67" t="str">
        <f aca="true">IF(COUNTBLANK($G38:AA38)&lt;&gt;DW$19,OFFSET('1 - Interventions types'!$H$6,MATCH($D38,'1 - Interventions types'!$D$7:$D$11),DW$19-MATCH($D38,$G38:$CX38)-SUM(OFFSET('1 - Interventions types'!$I$6:$AN$6,MATCH($D38,'1 - Interventions types'!$D$7:$D$11),0))+33),"")</f>
        <v/>
      </c>
      <c r="DX38" s="68" t="str">
        <f aca="true">IF(COUNTBLANK($G38:AB38)&lt;&gt;DX$19,OFFSET('1 - Interventions types'!$H$6,MATCH($D38,'1 - Interventions types'!$D$7:$D$11),DX$19-MATCH($D38,$G38:$CX38)-SUM(OFFSET('1 - Interventions types'!$I$6:$AN$6,MATCH($D38,'1 - Interventions types'!$D$7:$D$11),0))+33),"")</f>
        <v/>
      </c>
      <c r="DY38" s="68" t="str">
        <f aca="true">IF(COUNTBLANK($G38:AC38)&lt;&gt;DY$19,OFFSET('1 - Interventions types'!$H$6,MATCH($D38,'1 - Interventions types'!$D$7:$D$11),DY$19-MATCH($D38,$G38:$CX38)-SUM(OFFSET('1 - Interventions types'!$I$6:$AN$6,MATCH($D38,'1 - Interventions types'!$D$7:$D$11),0))+33),"")</f>
        <v/>
      </c>
      <c r="DZ38" s="69" t="str">
        <f aca="true">IF(COUNTBLANK($G38:AD38)&lt;&gt;DZ$19,OFFSET('1 - Interventions types'!$H$6,MATCH($D38,'1 - Interventions types'!$D$7:$D$11),DZ$19-MATCH($D38,$G38:$CX38)-SUM(OFFSET('1 - Interventions types'!$I$6:$AN$6,MATCH($D38,'1 - Interventions types'!$D$7:$D$11),0))+33),"")</f>
        <v/>
      </c>
      <c r="EA38" s="67" t="str">
        <f aca="true">IF(COUNTBLANK($G38:AE38)&lt;&gt;EA$19,OFFSET('1 - Interventions types'!$H$6,MATCH($D38,'1 - Interventions types'!$D$7:$D$11),EA$19-MATCH($D38,$G38:$CX38)-SUM(OFFSET('1 - Interventions types'!$I$6:$AN$6,MATCH($D38,'1 - Interventions types'!$D$7:$D$11),0))+33),"")</f>
        <v/>
      </c>
      <c r="EB38" s="68" t="str">
        <f aca="true">IF(COUNTBLANK($G38:AF38)&lt;&gt;EB$19,OFFSET('1 - Interventions types'!$H$6,MATCH($D38,'1 - Interventions types'!$D$7:$D$11),EB$19-MATCH($D38,$G38:$CX38)-SUM(OFFSET('1 - Interventions types'!$I$6:$AN$6,MATCH($D38,'1 - Interventions types'!$D$7:$D$11),0))+33),"")</f>
        <v/>
      </c>
      <c r="EC38" s="68" t="str">
        <f aca="true">IF(COUNTBLANK($G38:AG38)&lt;&gt;EC$19,OFFSET('1 - Interventions types'!$H$6,MATCH($D38,'1 - Interventions types'!$D$7:$D$11),EC$19-MATCH($D38,$G38:$CX38)-SUM(OFFSET('1 - Interventions types'!$I$6:$AN$6,MATCH($D38,'1 - Interventions types'!$D$7:$D$11),0))+33),"")</f>
        <v/>
      </c>
      <c r="ED38" s="69" t="str">
        <f aca="true">IF(COUNTBLANK($G38:AH38)&lt;&gt;ED$19,OFFSET('1 - Interventions types'!$H$6,MATCH($D38,'1 - Interventions types'!$D$7:$D$11),ED$19-MATCH($D38,$G38:$CX38)-SUM(OFFSET('1 - Interventions types'!$I$6:$AN$6,MATCH($D38,'1 - Interventions types'!$D$7:$D$11),0))+33),"")</f>
        <v/>
      </c>
      <c r="EE38" s="67" t="str">
        <f aca="true">IF(COUNTBLANK($G38:AI38)&lt;&gt;EE$19,OFFSET('1 - Interventions types'!$H$6,MATCH($D38,'1 - Interventions types'!$D$7:$D$11),EE$19-MATCH($D38,$G38:$CX38)-SUM(OFFSET('1 - Interventions types'!$I$6:$AN$6,MATCH($D38,'1 - Interventions types'!$D$7:$D$11),0))+33),"")</f>
        <v/>
      </c>
      <c r="EF38" s="68" t="n">
        <f aca="true">IF(COUNTBLANK($G38:AJ38)&lt;&gt;EF$19,OFFSET('1 - Interventions types'!$H$6,MATCH($D38,'1 - Interventions types'!$D$7:$D$11),EF$19-MATCH($D38,$G38:$CX38)-SUM(OFFSET('1 - Interventions types'!$I$6:$AN$6,MATCH($D38,'1 - Interventions types'!$D$7:$D$11),0))+33),"")</f>
        <v>1</v>
      </c>
      <c r="EG38" s="68" t="n">
        <f aca="true">IF(COUNTBLANK($G38:AK38)&lt;&gt;EG$19,OFFSET('1 - Interventions types'!$H$6,MATCH($D38,'1 - Interventions types'!$D$7:$D$11),EG$19-MATCH($D38,$G38:$CX38)-SUM(OFFSET('1 - Interventions types'!$I$6:$AN$6,MATCH($D38,'1 - Interventions types'!$D$7:$D$11),0))+33),"")</f>
        <v>1</v>
      </c>
      <c r="EH38" s="69" t="n">
        <f aca="true">IF(COUNTBLANK($G38:AL38)&lt;&gt;EH$19,OFFSET('1 - Interventions types'!$H$6,MATCH($D38,'1 - Interventions types'!$D$7:$D$11),EH$19-MATCH($D38,$G38:$CX38)-SUM(OFFSET('1 - Interventions types'!$I$6:$AN$6,MATCH($D38,'1 - Interventions types'!$D$7:$D$11),0))+33),"")</f>
        <v>1</v>
      </c>
      <c r="EI38" s="67" t="n">
        <f aca="true">IF(COUNTBLANK($G38:AM38)&lt;&gt;EI$19,OFFSET('1 - Interventions types'!$H$6,MATCH($D38,'1 - Interventions types'!$D$7:$D$11),EI$19-MATCH($D38,$G38:$CX38)-SUM(OFFSET('1 - Interventions types'!$I$6:$AN$6,MATCH($D38,'1 - Interventions types'!$D$7:$D$11),0))+33),"")</f>
        <v>1</v>
      </c>
      <c r="EJ38" s="68" t="n">
        <f aca="true">IF(COUNTBLANK($G38:AN38)&lt;&gt;EJ$19,OFFSET('1 - Interventions types'!$H$6,MATCH($D38,'1 - Interventions types'!$D$7:$D$11),EJ$19-MATCH($D38,$G38:$CX38)-SUM(OFFSET('1 - Interventions types'!$I$6:$AN$6,MATCH($D38,'1 - Interventions types'!$D$7:$D$11),0))+33),"")</f>
        <v>1</v>
      </c>
      <c r="EK38" s="68" t="n">
        <f aca="true">IF(COUNTBLANK($G38:AO38)&lt;&gt;EK$19,OFFSET('1 - Interventions types'!$H$6,MATCH($D38,'1 - Interventions types'!$D$7:$D$11),EK$19-MATCH($D38,$G38:$CX38)-SUM(OFFSET('1 - Interventions types'!$I$6:$AN$6,MATCH($D38,'1 - Interventions types'!$D$7:$D$11),0))+33),"")</f>
        <v>1</v>
      </c>
      <c r="EL38" s="69" t="n">
        <f aca="true">IF(COUNTBLANK($G38:AP38)&lt;&gt;EL$19,OFFSET('1 - Interventions types'!$H$6,MATCH($D38,'1 - Interventions types'!$D$7:$D$11),EL$19-MATCH($D38,$G38:$CX38)-SUM(OFFSET('1 - Interventions types'!$I$6:$AN$6,MATCH($D38,'1 - Interventions types'!$D$7:$D$11),0))+33),"")</f>
        <v>0</v>
      </c>
      <c r="EM38" s="67" t="n">
        <f aca="true">IF(COUNTBLANK($G38:AQ38)&lt;&gt;EM$19,OFFSET('1 - Interventions types'!$H$6,MATCH($D38,'1 - Interventions types'!$D$7:$D$11),EM$19-MATCH($D38,$G38:$CX38)-SUM(OFFSET('1 - Interventions types'!$I$6:$AN$6,MATCH($D38,'1 - Interventions types'!$D$7:$D$11),0))+33),"")</f>
        <v>0</v>
      </c>
      <c r="EN38" s="68" t="n">
        <f aca="true">IF(COUNTBLANK($G38:AR38)&lt;&gt;EN$19,OFFSET('1 - Interventions types'!$H$6,MATCH($D38,'1 - Interventions types'!$D$7:$D$11),EN$19-MATCH($D38,$G38:$CX38)-SUM(OFFSET('1 - Interventions types'!$I$6:$AN$6,MATCH($D38,'1 - Interventions types'!$D$7:$D$11),0))+33),"")</f>
        <v>0</v>
      </c>
      <c r="EO38" s="68" t="n">
        <f aca="true">IF(COUNTBLANK($G38:AS38)&lt;&gt;EO$19,OFFSET('1 - Interventions types'!$H$6,MATCH($D38,'1 - Interventions types'!$D$7:$D$11),EO$19-MATCH($D38,$G38:$CX38)-SUM(OFFSET('1 - Interventions types'!$I$6:$AN$6,MATCH($D38,'1 - Interventions types'!$D$7:$D$11),0))+33),"")</f>
        <v>0</v>
      </c>
      <c r="EP38" s="69" t="n">
        <f aca="true">IF(COUNTBLANK($G38:AT38)&lt;&gt;EP$19,OFFSET('1 - Interventions types'!$H$6,MATCH($D38,'1 - Interventions types'!$D$7:$D$11),EP$19-MATCH($D38,$G38:$CX38)-SUM(OFFSET('1 - Interventions types'!$I$6:$AN$6,MATCH($D38,'1 - Interventions types'!$D$7:$D$11),0))+33),"")</f>
        <v>0</v>
      </c>
      <c r="EQ38" s="67" t="n">
        <f aca="true">IF(COUNTBLANK($G38:AU38)&lt;&gt;EQ$19,OFFSET('1 - Interventions types'!$H$6,MATCH($D38,'1 - Interventions types'!$D$7:$D$11),EQ$19-MATCH($D38,$G38:$CX38)-SUM(OFFSET('1 - Interventions types'!$I$6:$AN$6,MATCH($D38,'1 - Interventions types'!$D$7:$D$11),0))+33),"")</f>
        <v>0</v>
      </c>
      <c r="ER38" s="68" t="n">
        <f aca="true">IF(COUNTBLANK($G38:AV38)&lt;&gt;ER$19,OFFSET('1 - Interventions types'!$H$6,MATCH($D38,'1 - Interventions types'!$D$7:$D$11),ER$19-MATCH($D38,$G38:$CX38)-SUM(OFFSET('1 - Interventions types'!$I$6:$AN$6,MATCH($D38,'1 - Interventions types'!$D$7:$D$11),0))+33),"")</f>
        <v>0</v>
      </c>
      <c r="ES38" s="68" t="n">
        <f aca="true">IF(COUNTBLANK($G38:AW38)&lt;&gt;ES$19,OFFSET('1 - Interventions types'!$H$6,MATCH($D38,'1 - Interventions types'!$D$7:$D$11),ES$19-MATCH($D38,$G38:$CX38)-SUM(OFFSET('1 - Interventions types'!$I$6:$AN$6,MATCH($D38,'1 - Interventions types'!$D$7:$D$11),0))+33),"")</f>
        <v>0</v>
      </c>
      <c r="ET38" s="69" t="n">
        <f aca="true">IF(COUNTBLANK($G38:AX38)&lt;&gt;ET$19,OFFSET('1 - Interventions types'!$H$6,MATCH($D38,'1 - Interventions types'!$D$7:$D$11),ET$19-MATCH($D38,$G38:$CX38)-SUM(OFFSET('1 - Interventions types'!$I$6:$AN$6,MATCH($D38,'1 - Interventions types'!$D$7:$D$11),0))+33),"")</f>
        <v>0</v>
      </c>
      <c r="EU38" s="67" t="n">
        <f aca="true">IF(COUNTBLANK($G38:AY38)&lt;&gt;EU$19,OFFSET('1 - Interventions types'!$H$6,MATCH($D38,'1 - Interventions types'!$D$7:$D$11),EU$19-MATCH($D38,$G38:$CX38)-SUM(OFFSET('1 - Interventions types'!$I$6:$AN$6,MATCH($D38,'1 - Interventions types'!$D$7:$D$11),0))+33),"")</f>
        <v>0</v>
      </c>
      <c r="EV38" s="68" t="n">
        <f aca="true">IF(COUNTBLANK($G38:AZ38)&lt;&gt;EV$19,OFFSET('1 - Interventions types'!$H$6,MATCH($D38,'1 - Interventions types'!$D$7:$D$11),EV$19-MATCH($D38,$G38:$CX38)-SUM(OFFSET('1 - Interventions types'!$I$6:$AN$6,MATCH($D38,'1 - Interventions types'!$D$7:$D$11),0))+33),"")</f>
        <v>1</v>
      </c>
      <c r="EW38" s="68" t="n">
        <f aca="true">IF(COUNTBLANK($G38:BA38)&lt;&gt;EW$19,OFFSET('1 - Interventions types'!$H$6,MATCH($D38,'1 - Interventions types'!$D$7:$D$11),EW$19-MATCH($D38,$G38:$CX38)-SUM(OFFSET('1 - Interventions types'!$I$6:$AN$6,MATCH($D38,'1 - Interventions types'!$D$7:$D$11),0))+33),"")</f>
        <v>1</v>
      </c>
      <c r="EX38" s="69" t="n">
        <f aca="true">IF(COUNTBLANK($G38:BB38)&lt;&gt;EX$19,OFFSET('1 - Interventions types'!$H$6,MATCH($D38,'1 - Interventions types'!$D$7:$D$11),EX$19-MATCH($D38,$G38:$CX38)-SUM(OFFSET('1 - Interventions types'!$I$6:$AN$6,MATCH($D38,'1 - Interventions types'!$D$7:$D$11),0))+33),"")</f>
        <v>1</v>
      </c>
      <c r="EY38" s="67" t="n">
        <f aca="true">IF(COUNTBLANK($G38:BC38)&lt;&gt;EY$19,OFFSET('1 - Interventions types'!$H$6,MATCH($D38,'1 - Interventions types'!$D$7:$D$11),EY$19-MATCH($D38,$G38:$CX38)-SUM(OFFSET('1 - Interventions types'!$I$6:$AN$6,MATCH($D38,'1 - Interventions types'!$D$7:$D$11),0))+33),"")</f>
        <v>1</v>
      </c>
      <c r="EZ38" s="68" t="n">
        <f aca="true">IF(COUNTBLANK($G38:BD38)&lt;&gt;EZ$19,OFFSET('1 - Interventions types'!$H$6,MATCH($D38,'1 - Interventions types'!$D$7:$D$11),EZ$19-MATCH($D38,$G38:$CX38)-SUM(OFFSET('1 - Interventions types'!$I$6:$AN$6,MATCH($D38,'1 - Interventions types'!$D$7:$D$11),0))+33),"")</f>
        <v>1</v>
      </c>
      <c r="FA38" s="68" t="n">
        <f aca="true">IF(COUNTBLANK($G38:BE38)&lt;&gt;FA$19,OFFSET('1 - Interventions types'!$H$6,MATCH($D38,'1 - Interventions types'!$D$7:$D$11),FA$19-MATCH($D38,$G38:$CX38)-SUM(OFFSET('1 - Interventions types'!$I$6:$AN$6,MATCH($D38,'1 - Interventions types'!$D$7:$D$11),0))+33),"")</f>
        <v>1</v>
      </c>
      <c r="FB38" s="69" t="n">
        <f aca="true">IF(COUNTBLANK($G38:BF38)&lt;&gt;FB$19,OFFSET('1 - Interventions types'!$H$6,MATCH($D38,'1 - Interventions types'!$D$7:$D$11),FB$19-MATCH($D38,$G38:$CX38)-SUM(OFFSET('1 - Interventions types'!$I$6:$AN$6,MATCH($D38,'1 - Interventions types'!$D$7:$D$11),0))+33),"")</f>
        <v>1</v>
      </c>
      <c r="FC38" s="67" t="n">
        <f aca="true">IF(COUNTBLANK($G38:BG38)&lt;&gt;FC$19,OFFSET('1 - Interventions types'!$H$6,MATCH($D38,'1 - Interventions types'!$D$7:$D$11),FC$19-MATCH($D38,$G38:$CX38)-SUM(OFFSET('1 - Interventions types'!$I$6:$AN$6,MATCH($D38,'1 - Interventions types'!$D$7:$D$11),0))+33),"")</f>
        <v>1</v>
      </c>
      <c r="FD38" s="68" t="n">
        <f aca="true">IF(COUNTBLANK($G38:BH38)&lt;&gt;FD$19,OFFSET('1 - Interventions types'!$H$6,MATCH($D38,'1 - Interventions types'!$D$7:$D$11),FD$19-MATCH($D38,$G38:$CX38)-SUM(OFFSET('1 - Interventions types'!$I$6:$AN$6,MATCH($D38,'1 - Interventions types'!$D$7:$D$11),0))+33),"")</f>
        <v>1</v>
      </c>
      <c r="FE38" s="68" t="n">
        <f aca="true">IF(COUNTBLANK($G38:BI38)&lt;&gt;FE$19,OFFSET('1 - Interventions types'!$H$6,MATCH($D38,'1 - Interventions types'!$D$7:$D$11),FE$19-MATCH($D38,$G38:$CX38)-SUM(OFFSET('1 - Interventions types'!$I$6:$AN$6,MATCH($D38,'1 - Interventions types'!$D$7:$D$11),0))+33),"")</f>
        <v>1</v>
      </c>
      <c r="FF38" s="69" t="n">
        <f aca="true">IF(COUNTBLANK($G38:BJ38)&lt;&gt;FF$19,OFFSET('1 - Interventions types'!$H$6,MATCH($D38,'1 - Interventions types'!$D$7:$D$11),FF$19-MATCH($D38,$G38:$CX38)-SUM(OFFSET('1 - Interventions types'!$I$6:$AN$6,MATCH($D38,'1 - Interventions types'!$D$7:$D$11),0))+33),"")</f>
        <v>1</v>
      </c>
      <c r="FG38" s="67" t="n">
        <f aca="true">IF(COUNTBLANK($G38:BK38)&lt;&gt;FG$19,OFFSET('1 - Interventions types'!$H$6,MATCH($D38,'1 - Interventions types'!$D$7:$D$11),FG$19-MATCH($D38,$G38:$CX38)-SUM(OFFSET('1 - Interventions types'!$I$6:$AN$6,MATCH($D38,'1 - Interventions types'!$D$7:$D$11),0))+33),"")</f>
        <v>1</v>
      </c>
      <c r="FH38" s="68" t="str">
        <f aca="true">IF(COUNTBLANK($G38:BL38)&lt;&gt;FH$19,OFFSET('1 - Interventions types'!$H$6,MATCH($D38,'1 - Interventions types'!$D$7:$D$11),FH$19-MATCH($D38,$G38:$CX38)-SUM(OFFSET('1 - Interventions types'!$I$6:$AN$6,MATCH($D38,'1 - Interventions types'!$D$7:$D$11),0))+33),"")</f>
        <v/>
      </c>
      <c r="FI38" s="68" t="str">
        <f aca="true">IF(COUNTBLANK($G38:BM38)&lt;&gt;FI$19,OFFSET('1 - Interventions types'!$H$6,MATCH($D38,'1 - Interventions types'!$D$7:$D$11),FI$19-MATCH($D38,$G38:$CX38)-SUM(OFFSET('1 - Interventions types'!$I$6:$AN$6,MATCH($D38,'1 - Interventions types'!$D$7:$D$11),0))+33),"")</f>
        <v/>
      </c>
      <c r="FJ38" s="69" t="str">
        <f aca="true">IF(COUNTBLANK($G38:BN38)&lt;&gt;FJ$19,OFFSET('1 - Interventions types'!$H$6,MATCH($D38,'1 - Interventions types'!$D$7:$D$11),FJ$19-MATCH($D38,$G38:$CX38)-SUM(OFFSET('1 - Interventions types'!$I$6:$AN$6,MATCH($D38,'1 - Interventions types'!$D$7:$D$11),0))+33),"")</f>
        <v/>
      </c>
      <c r="FK38" s="67" t="str">
        <f aca="true">IF(COUNTBLANK($G38:BO38)&lt;&gt;FK$19,OFFSET('1 - Interventions types'!$H$6,MATCH($D38,'1 - Interventions types'!$D$7:$D$11),FK$19-MATCH($D38,$G38:$CX38)-SUM(OFFSET('1 - Interventions types'!$I$6:$AN$6,MATCH($D38,'1 - Interventions types'!$D$7:$D$11),0))+33),"")</f>
        <v/>
      </c>
      <c r="FL38" s="68" t="str">
        <f aca="true">IF(COUNTBLANK($G38:BP38)&lt;&gt;FL$19,OFFSET('1 - Interventions types'!$H$6,MATCH($D38,'1 - Interventions types'!$D$7:$D$11),FL$19-MATCH($D38,$G38:$CX38)-SUM(OFFSET('1 - Interventions types'!$I$6:$AN$6,MATCH($D38,'1 - Interventions types'!$D$7:$D$11),0))+33),"")</f>
        <v/>
      </c>
      <c r="FM38" s="68" t="str">
        <f aca="true">IF(COUNTBLANK($G38:BQ38)&lt;&gt;FM$19,OFFSET('1 - Interventions types'!$H$6,MATCH($D38,'1 - Interventions types'!$D$7:$D$11),FM$19-MATCH($D38,$G38:$CX38)-SUM(OFFSET('1 - Interventions types'!$I$6:$AN$6,MATCH($D38,'1 - Interventions types'!$D$7:$D$11),0))+33),"")</f>
        <v/>
      </c>
      <c r="FN38" s="69" t="str">
        <f aca="true">IF(COUNTBLANK($G38:BR38)&lt;&gt;FN$19,OFFSET('1 - Interventions types'!$H$6,MATCH($D38,'1 - Interventions types'!$D$7:$D$11),FN$19-MATCH($D38,$G38:$CX38)-SUM(OFFSET('1 - Interventions types'!$I$6:$AN$6,MATCH($D38,'1 - Interventions types'!$D$7:$D$11),0))+33),"")</f>
        <v/>
      </c>
      <c r="FO38" s="67" t="str">
        <f aca="true">IF(COUNTBLANK($G38:BS38)&lt;&gt;FO$19,OFFSET('1 - Interventions types'!$H$6,MATCH($D38,'1 - Interventions types'!$D$7:$D$11),FO$19-MATCH($D38,$G38:$CX38)-SUM(OFFSET('1 - Interventions types'!$I$6:$AN$6,MATCH($D38,'1 - Interventions types'!$D$7:$D$11),0))+33),"")</f>
        <v/>
      </c>
      <c r="FP38" s="68" t="str">
        <f aca="true">IF(COUNTBLANK($G38:BT38)&lt;&gt;FP$19,OFFSET('1 - Interventions types'!$H$6,MATCH($D38,'1 - Interventions types'!$D$7:$D$11),FP$19-MATCH($D38,$G38:$CX38)-SUM(OFFSET('1 - Interventions types'!$I$6:$AN$6,MATCH($D38,'1 - Interventions types'!$D$7:$D$11),0))+33),"")</f>
        <v/>
      </c>
      <c r="FQ38" s="68" t="str">
        <f aca="true">IF(COUNTBLANK($G38:BU38)&lt;&gt;FQ$19,OFFSET('1 - Interventions types'!$H$6,MATCH($D38,'1 - Interventions types'!$D$7:$D$11),FQ$19-MATCH($D38,$G38:$CX38)-SUM(OFFSET('1 - Interventions types'!$I$6:$AN$6,MATCH($D38,'1 - Interventions types'!$D$7:$D$11),0))+33),"")</f>
        <v/>
      </c>
      <c r="FR38" s="69" t="str">
        <f aca="true">IF(COUNTBLANK($G38:BV38)&lt;&gt;FR$19,OFFSET('1 - Interventions types'!$H$6,MATCH($D38,'1 - Interventions types'!$D$7:$D$11),FR$19-MATCH($D38,$G38:$CX38)-SUM(OFFSET('1 - Interventions types'!$I$6:$AN$6,MATCH($D38,'1 - Interventions types'!$D$7:$D$11),0))+33),"")</f>
        <v/>
      </c>
      <c r="FS38" s="67" t="str">
        <f aca="true">IF(COUNTBLANK($G38:BW38)&lt;&gt;FS$19,OFFSET('1 - Interventions types'!$H$6,MATCH($D38,'1 - Interventions types'!$D$7:$D$11),FS$19-MATCH($D38,$G38:$CX38)-SUM(OFFSET('1 - Interventions types'!$I$6:$AN$6,MATCH($D38,'1 - Interventions types'!$D$7:$D$11),0))+33),"")</f>
        <v/>
      </c>
      <c r="FT38" s="68" t="str">
        <f aca="true">IF(COUNTBLANK($G38:BX38)&lt;&gt;FT$19,OFFSET('1 - Interventions types'!$H$6,MATCH($D38,'1 - Interventions types'!$D$7:$D$11),FT$19-MATCH($D38,$G38:$CX38)-SUM(OFFSET('1 - Interventions types'!$I$6:$AN$6,MATCH($D38,'1 - Interventions types'!$D$7:$D$11),0))+33),"")</f>
        <v/>
      </c>
      <c r="FU38" s="68" t="str">
        <f aca="true">IF(COUNTBLANK($G38:BY38)&lt;&gt;FU$19,OFFSET('1 - Interventions types'!$H$6,MATCH($D38,'1 - Interventions types'!$D$7:$D$11),FU$19-MATCH($D38,$G38:$CX38)-SUM(OFFSET('1 - Interventions types'!$I$6:$AN$6,MATCH($D38,'1 - Interventions types'!$D$7:$D$11),0))+33),"")</f>
        <v/>
      </c>
      <c r="FV38" s="69" t="str">
        <f aca="true">IF(COUNTBLANK($G38:BZ38)&lt;&gt;FV$19,OFFSET('1 - Interventions types'!$H$6,MATCH($D38,'1 - Interventions types'!$D$7:$D$11),FV$19-MATCH($D38,$G38:$CX38)-SUM(OFFSET('1 - Interventions types'!$I$6:$AN$6,MATCH($D38,'1 - Interventions types'!$D$7:$D$11),0))+33),"")</f>
        <v/>
      </c>
      <c r="FW38" s="67" t="str">
        <f aca="true">IF(COUNTBLANK($G38:CA38)&lt;&gt;FW$19,OFFSET('1 - Interventions types'!$H$6,MATCH($D38,'1 - Interventions types'!$D$7:$D$11),FW$19-MATCH($D38,$G38:$CX38)-SUM(OFFSET('1 - Interventions types'!$I$6:$AN$6,MATCH($D38,'1 - Interventions types'!$D$7:$D$11),0))+33),"")</f>
        <v/>
      </c>
      <c r="FX38" s="68" t="str">
        <f aca="true">IF(COUNTBLANK($G38:CB38)&lt;&gt;FX$19,OFFSET('1 - Interventions types'!$H$6,MATCH($D38,'1 - Interventions types'!$D$7:$D$11),FX$19-MATCH($D38,$G38:$CX38)-SUM(OFFSET('1 - Interventions types'!$I$6:$AN$6,MATCH($D38,'1 - Interventions types'!$D$7:$D$11),0))+33),"")</f>
        <v/>
      </c>
      <c r="FY38" s="68" t="str">
        <f aca="true">IF(COUNTBLANK($G38:CC38)&lt;&gt;FY$19,OFFSET('1 - Interventions types'!$H$6,MATCH($D38,'1 - Interventions types'!$D$7:$D$11),FY$19-MATCH($D38,$G38:$CX38)-SUM(OFFSET('1 - Interventions types'!$I$6:$AN$6,MATCH($D38,'1 - Interventions types'!$D$7:$D$11),0))+33),"")</f>
        <v/>
      </c>
      <c r="FZ38" s="69" t="str">
        <f aca="true">IF(COUNTBLANK($G38:CD38)&lt;&gt;FZ$19,OFFSET('1 - Interventions types'!$H$6,MATCH($D38,'1 - Interventions types'!$D$7:$D$11),FZ$19-MATCH($D38,$G38:$CX38)-SUM(OFFSET('1 - Interventions types'!$I$6:$AN$6,MATCH($D38,'1 - Interventions types'!$D$7:$D$11),0))+33),"")</f>
        <v/>
      </c>
      <c r="GA38" s="67" t="str">
        <f aca="true">IF(COUNTBLANK($G38:CE38)&lt;&gt;GA$19,OFFSET('1 - Interventions types'!$H$6,MATCH($D38,'1 - Interventions types'!$D$7:$D$11),GA$19-MATCH($D38,$G38:$CX38)-SUM(OFFSET('1 - Interventions types'!$I$6:$AN$6,MATCH($D38,'1 - Interventions types'!$D$7:$D$11),0))+33),"")</f>
        <v/>
      </c>
      <c r="GB38" s="68" t="str">
        <f aca="true">IF(COUNTBLANK($G38:CF38)&lt;&gt;GB$19,OFFSET('1 - Interventions types'!$H$6,MATCH($D38,'1 - Interventions types'!$D$7:$D$11),GB$19-MATCH($D38,$G38:$CX38)-SUM(OFFSET('1 - Interventions types'!$I$6:$AN$6,MATCH($D38,'1 - Interventions types'!$D$7:$D$11),0))+33),"")</f>
        <v/>
      </c>
      <c r="GC38" s="68" t="str">
        <f aca="true">IF(COUNTBLANK($G38:CG38)&lt;&gt;GC$19,OFFSET('1 - Interventions types'!$H$6,MATCH($D38,'1 - Interventions types'!$D$7:$D$11),GC$19-MATCH($D38,$G38:$CX38)-SUM(OFFSET('1 - Interventions types'!$I$6:$AN$6,MATCH($D38,'1 - Interventions types'!$D$7:$D$11),0))+33),"")</f>
        <v/>
      </c>
      <c r="GD38" s="69" t="str">
        <f aca="true">IF(COUNTBLANK($G38:CH38)&lt;&gt;GD$19,OFFSET('1 - Interventions types'!$H$6,MATCH($D38,'1 - Interventions types'!$D$7:$D$11),GD$19-MATCH($D38,$G38:$CX38)-SUM(OFFSET('1 - Interventions types'!$I$6:$AN$6,MATCH($D38,'1 - Interventions types'!$D$7:$D$11),0))+33),"")</f>
        <v/>
      </c>
      <c r="GE38" s="67" t="str">
        <f aca="true">IF(COUNTBLANK($G38:CI38)&lt;&gt;GE$19,OFFSET('1 - Interventions types'!$H$6,MATCH($D38,'1 - Interventions types'!$D$7:$D$11),GE$19-MATCH($D38,$G38:$CX38)-SUM(OFFSET('1 - Interventions types'!$I$6:$AN$6,MATCH($D38,'1 - Interventions types'!$D$7:$D$11),0))+33),"")</f>
        <v/>
      </c>
      <c r="GF38" s="68" t="str">
        <f aca="true">IF(COUNTBLANK($G38:CJ38)&lt;&gt;GF$19,OFFSET('1 - Interventions types'!$H$6,MATCH($D38,'1 - Interventions types'!$D$7:$D$11),GF$19-MATCH($D38,$G38:$CX38)-SUM(OFFSET('1 - Interventions types'!$I$6:$AN$6,MATCH($D38,'1 - Interventions types'!$D$7:$D$11),0))+33),"")</f>
        <v/>
      </c>
      <c r="GG38" s="68" t="str">
        <f aca="true">IF(COUNTBLANK($G38:CK38)&lt;&gt;GG$19,OFFSET('1 - Interventions types'!$H$6,MATCH($D38,'1 - Interventions types'!$D$7:$D$11),GG$19-MATCH($D38,$G38:$CX38)-SUM(OFFSET('1 - Interventions types'!$I$6:$AN$6,MATCH($D38,'1 - Interventions types'!$D$7:$D$11),0))+33),"")</f>
        <v/>
      </c>
      <c r="GH38" s="69" t="str">
        <f aca="true">IF(COUNTBLANK($G38:CL38)&lt;&gt;GH$19,OFFSET('1 - Interventions types'!$H$6,MATCH($D38,'1 - Interventions types'!$D$7:$D$11),GH$19-MATCH($D38,$G38:$CX38)-SUM(OFFSET('1 - Interventions types'!$I$6:$AN$6,MATCH($D38,'1 - Interventions types'!$D$7:$D$11),0))+33),"")</f>
        <v/>
      </c>
      <c r="GI38" s="67" t="str">
        <f aca="true">IF(COUNTBLANK($G38:CM38)&lt;&gt;GI$19,OFFSET('1 - Interventions types'!$H$6,MATCH($D38,'1 - Interventions types'!$D$7:$D$11),GI$19-MATCH($D38,$G38:$CX38)-SUM(OFFSET('1 - Interventions types'!$I$6:$AN$6,MATCH($D38,'1 - Interventions types'!$D$7:$D$11),0))+33),"")</f>
        <v/>
      </c>
      <c r="GJ38" s="68" t="str">
        <f aca="true">IF(COUNTBLANK($G38:CN38)&lt;&gt;GJ$19,OFFSET('1 - Interventions types'!$H$6,MATCH($D38,'1 - Interventions types'!$D$7:$D$11),GJ$19-MATCH($D38,$G38:$CX38)-SUM(OFFSET('1 - Interventions types'!$I$6:$AN$6,MATCH($D38,'1 - Interventions types'!$D$7:$D$11),0))+33),"")</f>
        <v/>
      </c>
      <c r="GK38" s="68" t="str">
        <f aca="true">IF(COUNTBLANK($G38:CO38)&lt;&gt;GK$19,OFFSET('1 - Interventions types'!$H$6,MATCH($D38,'1 - Interventions types'!$D$7:$D$11),GK$19-MATCH($D38,$G38:$CX38)-SUM(OFFSET('1 - Interventions types'!$I$6:$AN$6,MATCH($D38,'1 - Interventions types'!$D$7:$D$11),0))+33),"")</f>
        <v/>
      </c>
      <c r="GL38" s="69" t="str">
        <f aca="true">IF(COUNTBLANK($G38:CP38)&lt;&gt;GL$19,OFFSET('1 - Interventions types'!$H$6,MATCH($D38,'1 - Interventions types'!$D$7:$D$11),GL$19-MATCH($D38,$G38:$CX38)-SUM(OFFSET('1 - Interventions types'!$I$6:$AN$6,MATCH($D38,'1 - Interventions types'!$D$7:$D$11),0))+33),"")</f>
        <v/>
      </c>
      <c r="GM38" s="67" t="str">
        <f aca="true">IF(COUNTBLANK($G38:CQ38)&lt;&gt;GM$19,OFFSET('1 - Interventions types'!$H$6,MATCH($D38,'1 - Interventions types'!$D$7:$D$11),GM$19-MATCH($D38,$G38:$CX38)-SUM(OFFSET('1 - Interventions types'!$I$6:$AN$6,MATCH($D38,'1 - Interventions types'!$D$7:$D$11),0))+33),"")</f>
        <v/>
      </c>
      <c r="GN38" s="68" t="str">
        <f aca="true">IF(COUNTBLANK($G38:CR38)&lt;&gt;GN$19,OFFSET('1 - Interventions types'!$H$6,MATCH($D38,'1 - Interventions types'!$D$7:$D$11),GN$19-MATCH($D38,$G38:$CX38)-SUM(OFFSET('1 - Interventions types'!$I$6:$AN$6,MATCH($D38,'1 - Interventions types'!$D$7:$D$11),0))+33),"")</f>
        <v/>
      </c>
      <c r="GO38" s="68" t="str">
        <f aca="true">IF(COUNTBLANK($G38:CS38)&lt;&gt;GO$19,OFFSET('1 - Interventions types'!$H$6,MATCH($D38,'1 - Interventions types'!$D$7:$D$11),GO$19-MATCH($D38,$G38:$CX38)-SUM(OFFSET('1 - Interventions types'!$I$6:$AN$6,MATCH($D38,'1 - Interventions types'!$D$7:$D$11),0))+33),"")</f>
        <v/>
      </c>
      <c r="GP38" s="69" t="str">
        <f aca="true">IF(COUNTBLANK($G38:CT38)&lt;&gt;GP$19,OFFSET('1 - Interventions types'!$H$6,MATCH($D38,'1 - Interventions types'!$D$7:$D$11),GP$19-MATCH($D38,$G38:$CX38)-SUM(OFFSET('1 - Interventions types'!$I$6:$AN$6,MATCH($D38,'1 - Interventions types'!$D$7:$D$11),0))+33),"")</f>
        <v/>
      </c>
      <c r="GQ38" s="67" t="str">
        <f aca="true">IF(COUNTBLANK($G38:CU38)&lt;&gt;GQ$19,OFFSET('1 - Interventions types'!$H$6,MATCH($D38,'1 - Interventions types'!$D$7:$D$11),GQ$19-MATCH($D38,$G38:$CX38)-SUM(OFFSET('1 - Interventions types'!$I$6:$AN$6,MATCH($D38,'1 - Interventions types'!$D$7:$D$11),0))+33),"")</f>
        <v/>
      </c>
      <c r="GR38" s="68" t="str">
        <f aca="true">IF(COUNTBLANK($G38:CV38)&lt;&gt;GR$19,OFFSET('1 - Interventions types'!$H$6,MATCH($D38,'1 - Interventions types'!$D$7:$D$11),GR$19-MATCH($D38,$G38:$CX38)-SUM(OFFSET('1 - Interventions types'!$I$6:$AN$6,MATCH($D38,'1 - Interventions types'!$D$7:$D$11),0))+33),"")</f>
        <v/>
      </c>
      <c r="GS38" s="68" t="str">
        <f aca="true">IF(COUNTBLANK($G38:CW38)&lt;&gt;GS$19,OFFSET('1 - Interventions types'!$H$6,MATCH($D38,'1 - Interventions types'!$D$7:$D$11),GS$19-MATCH($D38,$G38:$CX38)-SUM(OFFSET('1 - Interventions types'!$I$6:$AN$6,MATCH($D38,'1 - Interventions types'!$D$7:$D$11),0))+33),"")</f>
        <v/>
      </c>
      <c r="GT38" s="69" t="str">
        <f aca="true">IF(COUNTBLANK($G38:CX38)&lt;&gt;GT$19,OFFSET('1 - Interventions types'!$H$6,MATCH($D38,'1 - Interventions types'!$D$7:$D$11),GT$19-MATCH($D38,$G38:$CX38)-SUM(OFFSET('1 - Interventions types'!$I$6:$AN$6,MATCH($D38,'1 - Interventions types'!$D$7:$D$11),0))+33),"")</f>
        <v/>
      </c>
    </row>
    <row r="39" customFormat="false" ht="12.75" hidden="false" customHeight="false" outlineLevel="0" collapsed="false">
      <c r="C39" s="45" t="n">
        <v>17</v>
      </c>
      <c r="D39" s="46" t="str">
        <f aca="false">IF(COUNTIF($G39:$CX39,"A")=1,"A",IF(COUNTIF($G39:$CX39,"B")=1,"B",IF(COUNTIF($G39:$CX39,"C")=1,"C","")))</f>
        <v>C</v>
      </c>
      <c r="E39" s="93" t="n">
        <f aca="true">IF(D39&lt;&gt;"",OFFSET(F$21,0,MATCH($D39,G39:CX39)),"")</f>
        <v>0.291666666666667</v>
      </c>
      <c r="G39" s="98"/>
      <c r="H39" s="99"/>
      <c r="I39" s="99"/>
      <c r="J39" s="100"/>
      <c r="K39" s="98"/>
      <c r="L39" s="99"/>
      <c r="M39" s="99"/>
      <c r="N39" s="100"/>
      <c r="O39" s="98"/>
      <c r="P39" s="99"/>
      <c r="Q39" s="99"/>
      <c r="R39" s="100"/>
      <c r="S39" s="98"/>
      <c r="T39" s="99"/>
      <c r="U39" s="99"/>
      <c r="V39" s="100"/>
      <c r="W39" s="98"/>
      <c r="X39" s="99"/>
      <c r="Y39" s="99"/>
      <c r="Z39" s="100"/>
      <c r="AA39" s="98"/>
      <c r="AB39" s="99"/>
      <c r="AC39" s="99"/>
      <c r="AD39" s="100"/>
      <c r="AE39" s="98"/>
      <c r="AF39" s="99"/>
      <c r="AG39" s="99"/>
      <c r="AH39" s="100"/>
      <c r="AI39" s="98" t="s">
        <v>15</v>
      </c>
      <c r="AJ39" s="99"/>
      <c r="AK39" s="99"/>
      <c r="AL39" s="100"/>
      <c r="AM39" s="98"/>
      <c r="AN39" s="99"/>
      <c r="AO39" s="99"/>
      <c r="AP39" s="100"/>
      <c r="AQ39" s="98"/>
      <c r="AR39" s="99"/>
      <c r="AS39" s="99"/>
      <c r="AT39" s="100"/>
      <c r="AU39" s="98"/>
      <c r="AV39" s="99"/>
      <c r="AW39" s="99"/>
      <c r="AX39" s="100"/>
      <c r="AY39" s="98"/>
      <c r="AZ39" s="99"/>
      <c r="BA39" s="99"/>
      <c r="BB39" s="100"/>
      <c r="BC39" s="98"/>
      <c r="BD39" s="99"/>
      <c r="BE39" s="99"/>
      <c r="BF39" s="100"/>
      <c r="BG39" s="98"/>
      <c r="BH39" s="99"/>
      <c r="BI39" s="99"/>
      <c r="BJ39" s="100"/>
      <c r="BK39" s="98"/>
      <c r="BL39" s="99"/>
      <c r="BM39" s="99"/>
      <c r="BN39" s="100"/>
      <c r="BO39" s="98"/>
      <c r="BP39" s="99"/>
      <c r="BQ39" s="99"/>
      <c r="BR39" s="100"/>
      <c r="BS39" s="98"/>
      <c r="BT39" s="99"/>
      <c r="BU39" s="99"/>
      <c r="BV39" s="100"/>
      <c r="BW39" s="98"/>
      <c r="BX39" s="99"/>
      <c r="BY39" s="99"/>
      <c r="BZ39" s="100"/>
      <c r="CA39" s="98"/>
      <c r="CB39" s="99"/>
      <c r="CC39" s="99"/>
      <c r="CD39" s="100"/>
      <c r="CE39" s="98"/>
      <c r="CF39" s="99"/>
      <c r="CG39" s="99"/>
      <c r="CH39" s="100"/>
      <c r="CI39" s="98"/>
      <c r="CJ39" s="99"/>
      <c r="CK39" s="99"/>
      <c r="CL39" s="100"/>
      <c r="CM39" s="98"/>
      <c r="CN39" s="99"/>
      <c r="CO39" s="99"/>
      <c r="CP39" s="100"/>
      <c r="CQ39" s="98"/>
      <c r="CR39" s="99"/>
      <c r="CS39" s="99"/>
      <c r="CT39" s="100"/>
      <c r="CU39" s="98"/>
      <c r="CV39" s="99"/>
      <c r="CW39" s="99"/>
      <c r="CX39" s="100"/>
      <c r="CZ39" s="97"/>
      <c r="DA39" s="81"/>
      <c r="DB39" s="82"/>
      <c r="DC39" s="67" t="str">
        <f aca="true">IF(COUNTBLANK($G39:G39)&lt;&gt;DC$19,OFFSET('1 - Interventions types'!$H$6,MATCH($D39,'1 - Interventions types'!$D$7:$D$11),DC$19-MATCH($D39,$G39:$CX39)-SUM(OFFSET('1 - Interventions types'!$I$6:$AN$6,MATCH($D39,'1 - Interventions types'!$D$7:$D$11),0))+33),"")</f>
        <v/>
      </c>
      <c r="DD39" s="68" t="str">
        <f aca="true">IF(COUNTBLANK($G39:H39)&lt;&gt;DD$19,OFFSET('1 - Interventions types'!$H$6,MATCH($D39,'1 - Interventions types'!$D$7:$D$11),DD$19-MATCH($D39,$G39:$CX39)-SUM(OFFSET('1 - Interventions types'!$I$6:$AN$6,MATCH($D39,'1 - Interventions types'!$D$7:$D$11),0))+33),"")</f>
        <v/>
      </c>
      <c r="DE39" s="68" t="str">
        <f aca="true">IF(COUNTBLANK($G39:I39)&lt;&gt;DE$19,OFFSET('1 - Interventions types'!$H$6,MATCH($D39,'1 - Interventions types'!$D$7:$D$11),DE$19-MATCH($D39,$G39:$CX39)-SUM(OFFSET('1 - Interventions types'!$I$6:$AN$6,MATCH($D39,'1 - Interventions types'!$D$7:$D$11),0))+33),"")</f>
        <v/>
      </c>
      <c r="DF39" s="69" t="str">
        <f aca="true">IF(COUNTBLANK($G39:J39)&lt;&gt;DF$19,OFFSET('1 - Interventions types'!$H$6,MATCH($D39,'1 - Interventions types'!$D$7:$D$11),DF$19-MATCH($D39,$G39:$CX39)-SUM(OFFSET('1 - Interventions types'!$I$6:$AN$6,MATCH($D39,'1 - Interventions types'!$D$7:$D$11),0))+33),"")</f>
        <v/>
      </c>
      <c r="DG39" s="67" t="str">
        <f aca="true">IF(COUNTBLANK($G39:K39)&lt;&gt;DG$19,OFFSET('1 - Interventions types'!$H$6,MATCH($D39,'1 - Interventions types'!$D$7:$D$11),DG$19-MATCH($D39,$G39:$CX39)-SUM(OFFSET('1 - Interventions types'!$I$6:$AN$6,MATCH($D39,'1 - Interventions types'!$D$7:$D$11),0))+33),"")</f>
        <v/>
      </c>
      <c r="DH39" s="68" t="str">
        <f aca="true">IF(COUNTBLANK($G39:L39)&lt;&gt;DH$19,OFFSET('1 - Interventions types'!$H$6,MATCH($D39,'1 - Interventions types'!$D$7:$D$11),DH$19-MATCH($D39,$G39:$CX39)-SUM(OFFSET('1 - Interventions types'!$I$6:$AN$6,MATCH($D39,'1 - Interventions types'!$D$7:$D$11),0))+33),"")</f>
        <v/>
      </c>
      <c r="DI39" s="68" t="str">
        <f aca="true">IF(COUNTBLANK($G39:M39)&lt;&gt;DI$19,OFFSET('1 - Interventions types'!$H$6,MATCH($D39,'1 - Interventions types'!$D$7:$D$11),DI$19-MATCH($D39,$G39:$CX39)-SUM(OFFSET('1 - Interventions types'!$I$6:$AN$6,MATCH($D39,'1 - Interventions types'!$D$7:$D$11),0))+33),"")</f>
        <v/>
      </c>
      <c r="DJ39" s="69" t="str">
        <f aca="true">IF(COUNTBLANK($G39:N39)&lt;&gt;DJ$19,OFFSET('1 - Interventions types'!$H$6,MATCH($D39,'1 - Interventions types'!$D$7:$D$11),DJ$19-MATCH($D39,$G39:$CX39)-SUM(OFFSET('1 - Interventions types'!$I$6:$AN$6,MATCH($D39,'1 - Interventions types'!$D$7:$D$11),0))+33),"")</f>
        <v/>
      </c>
      <c r="DK39" s="67" t="str">
        <f aca="true">IF(COUNTBLANK($G39:O39)&lt;&gt;DK$19,OFFSET('1 - Interventions types'!$H$6,MATCH($D39,'1 - Interventions types'!$D$7:$D$11),DK$19-MATCH($D39,$G39:$CX39)-SUM(OFFSET('1 - Interventions types'!$I$6:$AN$6,MATCH($D39,'1 - Interventions types'!$D$7:$D$11),0))+33),"")</f>
        <v/>
      </c>
      <c r="DL39" s="68" t="str">
        <f aca="true">IF(COUNTBLANK($G39:P39)&lt;&gt;DL$19,OFFSET('1 - Interventions types'!$H$6,MATCH($D39,'1 - Interventions types'!$D$7:$D$11),DL$19-MATCH($D39,$G39:$CX39)-SUM(OFFSET('1 - Interventions types'!$I$6:$AN$6,MATCH($D39,'1 - Interventions types'!$D$7:$D$11),0))+33),"")</f>
        <v/>
      </c>
      <c r="DM39" s="68" t="str">
        <f aca="true">IF(COUNTBLANK($G39:Q39)&lt;&gt;DM$19,OFFSET('1 - Interventions types'!$H$6,MATCH($D39,'1 - Interventions types'!$D$7:$D$11),DM$19-MATCH($D39,$G39:$CX39)-SUM(OFFSET('1 - Interventions types'!$I$6:$AN$6,MATCH($D39,'1 - Interventions types'!$D$7:$D$11),0))+33),"")</f>
        <v/>
      </c>
      <c r="DN39" s="69" t="str">
        <f aca="true">IF(COUNTBLANK($G39:R39)&lt;&gt;DN$19,OFFSET('1 - Interventions types'!$H$6,MATCH($D39,'1 - Interventions types'!$D$7:$D$11),DN$19-MATCH($D39,$G39:$CX39)-SUM(OFFSET('1 - Interventions types'!$I$6:$AN$6,MATCH($D39,'1 - Interventions types'!$D$7:$D$11),0))+33),"")</f>
        <v/>
      </c>
      <c r="DO39" s="67" t="str">
        <f aca="true">IF(COUNTBLANK($G39:S39)&lt;&gt;DO$19,OFFSET('1 - Interventions types'!$H$6,MATCH($D39,'1 - Interventions types'!$D$7:$D$11),DO$19-MATCH($D39,$G39:$CX39)-SUM(OFFSET('1 - Interventions types'!$I$6:$AN$6,MATCH($D39,'1 - Interventions types'!$D$7:$D$11),0))+33),"")</f>
        <v/>
      </c>
      <c r="DP39" s="68" t="str">
        <f aca="true">IF(COUNTBLANK($G39:T39)&lt;&gt;DP$19,OFFSET('1 - Interventions types'!$H$6,MATCH($D39,'1 - Interventions types'!$D$7:$D$11),DP$19-MATCH($D39,$G39:$CX39)-SUM(OFFSET('1 - Interventions types'!$I$6:$AN$6,MATCH($D39,'1 - Interventions types'!$D$7:$D$11),0))+33),"")</f>
        <v/>
      </c>
      <c r="DQ39" s="68" t="str">
        <f aca="true">IF(COUNTBLANK($G39:U39)&lt;&gt;DQ$19,OFFSET('1 - Interventions types'!$H$6,MATCH($D39,'1 - Interventions types'!$D$7:$D$11),DQ$19-MATCH($D39,$G39:$CX39)-SUM(OFFSET('1 - Interventions types'!$I$6:$AN$6,MATCH($D39,'1 - Interventions types'!$D$7:$D$11),0))+33),"")</f>
        <v/>
      </c>
      <c r="DR39" s="69" t="str">
        <f aca="true">IF(COUNTBLANK($G39:V39)&lt;&gt;DR$19,OFFSET('1 - Interventions types'!$H$6,MATCH($D39,'1 - Interventions types'!$D$7:$D$11),DR$19-MATCH($D39,$G39:$CX39)-SUM(OFFSET('1 - Interventions types'!$I$6:$AN$6,MATCH($D39,'1 - Interventions types'!$D$7:$D$11),0))+33),"")</f>
        <v/>
      </c>
      <c r="DS39" s="67" t="str">
        <f aca="true">IF(COUNTBLANK($G39:W39)&lt;&gt;DS$19,OFFSET('1 - Interventions types'!$H$6,MATCH($D39,'1 - Interventions types'!$D$7:$D$11),DS$19-MATCH($D39,$G39:$CX39)-SUM(OFFSET('1 - Interventions types'!$I$6:$AN$6,MATCH($D39,'1 - Interventions types'!$D$7:$D$11),0))+33),"")</f>
        <v/>
      </c>
      <c r="DT39" s="68" t="str">
        <f aca="true">IF(COUNTBLANK($G39:X39)&lt;&gt;DT$19,OFFSET('1 - Interventions types'!$H$6,MATCH($D39,'1 - Interventions types'!$D$7:$D$11),DT$19-MATCH($D39,$G39:$CX39)-SUM(OFFSET('1 - Interventions types'!$I$6:$AN$6,MATCH($D39,'1 - Interventions types'!$D$7:$D$11),0))+33),"")</f>
        <v/>
      </c>
      <c r="DU39" s="68" t="str">
        <f aca="true">IF(COUNTBLANK($G39:Y39)&lt;&gt;DU$19,OFFSET('1 - Interventions types'!$H$6,MATCH($D39,'1 - Interventions types'!$D$7:$D$11),DU$19-MATCH($D39,$G39:$CX39)-SUM(OFFSET('1 - Interventions types'!$I$6:$AN$6,MATCH($D39,'1 - Interventions types'!$D$7:$D$11),0))+33),"")</f>
        <v/>
      </c>
      <c r="DV39" s="69" t="str">
        <f aca="true">IF(COUNTBLANK($G39:Z39)&lt;&gt;DV$19,OFFSET('1 - Interventions types'!$H$6,MATCH($D39,'1 - Interventions types'!$D$7:$D$11),DV$19-MATCH($D39,$G39:$CX39)-SUM(OFFSET('1 - Interventions types'!$I$6:$AN$6,MATCH($D39,'1 - Interventions types'!$D$7:$D$11),0))+33),"")</f>
        <v/>
      </c>
      <c r="DW39" s="67" t="str">
        <f aca="true">IF(COUNTBLANK($G39:AA39)&lt;&gt;DW$19,OFFSET('1 - Interventions types'!$H$6,MATCH($D39,'1 - Interventions types'!$D$7:$D$11),DW$19-MATCH($D39,$G39:$CX39)-SUM(OFFSET('1 - Interventions types'!$I$6:$AN$6,MATCH($D39,'1 - Interventions types'!$D$7:$D$11),0))+33),"")</f>
        <v/>
      </c>
      <c r="DX39" s="68" t="str">
        <f aca="true">IF(COUNTBLANK($G39:AB39)&lt;&gt;DX$19,OFFSET('1 - Interventions types'!$H$6,MATCH($D39,'1 - Interventions types'!$D$7:$D$11),DX$19-MATCH($D39,$G39:$CX39)-SUM(OFFSET('1 - Interventions types'!$I$6:$AN$6,MATCH($D39,'1 - Interventions types'!$D$7:$D$11),0))+33),"")</f>
        <v/>
      </c>
      <c r="DY39" s="68" t="str">
        <f aca="true">IF(COUNTBLANK($G39:AC39)&lt;&gt;DY$19,OFFSET('1 - Interventions types'!$H$6,MATCH($D39,'1 - Interventions types'!$D$7:$D$11),DY$19-MATCH($D39,$G39:$CX39)-SUM(OFFSET('1 - Interventions types'!$I$6:$AN$6,MATCH($D39,'1 - Interventions types'!$D$7:$D$11),0))+33),"")</f>
        <v/>
      </c>
      <c r="DZ39" s="69" t="str">
        <f aca="true">IF(COUNTBLANK($G39:AD39)&lt;&gt;DZ$19,OFFSET('1 - Interventions types'!$H$6,MATCH($D39,'1 - Interventions types'!$D$7:$D$11),DZ$19-MATCH($D39,$G39:$CX39)-SUM(OFFSET('1 - Interventions types'!$I$6:$AN$6,MATCH($D39,'1 - Interventions types'!$D$7:$D$11),0))+33),"")</f>
        <v/>
      </c>
      <c r="EA39" s="67" t="str">
        <f aca="true">IF(COUNTBLANK($G39:AE39)&lt;&gt;EA$19,OFFSET('1 - Interventions types'!$H$6,MATCH($D39,'1 - Interventions types'!$D$7:$D$11),EA$19-MATCH($D39,$G39:$CX39)-SUM(OFFSET('1 - Interventions types'!$I$6:$AN$6,MATCH($D39,'1 - Interventions types'!$D$7:$D$11),0))+33),"")</f>
        <v/>
      </c>
      <c r="EB39" s="68" t="str">
        <f aca="true">IF(COUNTBLANK($G39:AF39)&lt;&gt;EB$19,OFFSET('1 - Interventions types'!$H$6,MATCH($D39,'1 - Interventions types'!$D$7:$D$11),EB$19-MATCH($D39,$G39:$CX39)-SUM(OFFSET('1 - Interventions types'!$I$6:$AN$6,MATCH($D39,'1 - Interventions types'!$D$7:$D$11),0))+33),"")</f>
        <v/>
      </c>
      <c r="EC39" s="68" t="str">
        <f aca="true">IF(COUNTBLANK($G39:AG39)&lt;&gt;EC$19,OFFSET('1 - Interventions types'!$H$6,MATCH($D39,'1 - Interventions types'!$D$7:$D$11),EC$19-MATCH($D39,$G39:$CX39)-SUM(OFFSET('1 - Interventions types'!$I$6:$AN$6,MATCH($D39,'1 - Interventions types'!$D$7:$D$11),0))+33),"")</f>
        <v/>
      </c>
      <c r="ED39" s="69" t="str">
        <f aca="true">IF(COUNTBLANK($G39:AH39)&lt;&gt;ED$19,OFFSET('1 - Interventions types'!$H$6,MATCH($D39,'1 - Interventions types'!$D$7:$D$11),ED$19-MATCH($D39,$G39:$CX39)-SUM(OFFSET('1 - Interventions types'!$I$6:$AN$6,MATCH($D39,'1 - Interventions types'!$D$7:$D$11),0))+33),"")</f>
        <v/>
      </c>
      <c r="EE39" s="67" t="n">
        <f aca="true">IF(COUNTBLANK($G39:AI39)&lt;&gt;EE$19,OFFSET('1 - Interventions types'!$H$6,MATCH($D39,'1 - Interventions types'!$D$7:$D$11),EE$19-MATCH($D39,$G39:$CX39)-SUM(OFFSET('1 - Interventions types'!$I$6:$AN$6,MATCH($D39,'1 - Interventions types'!$D$7:$D$11),0))+33),"")</f>
        <v>1</v>
      </c>
      <c r="EF39" s="68" t="n">
        <f aca="true">IF(COUNTBLANK($G39:AJ39)&lt;&gt;EF$19,OFFSET('1 - Interventions types'!$H$6,MATCH($D39,'1 - Interventions types'!$D$7:$D$11),EF$19-MATCH($D39,$G39:$CX39)-SUM(OFFSET('1 - Interventions types'!$I$6:$AN$6,MATCH($D39,'1 - Interventions types'!$D$7:$D$11),0))+33),"")</f>
        <v>1</v>
      </c>
      <c r="EG39" s="68" t="n">
        <f aca="true">IF(COUNTBLANK($G39:AK39)&lt;&gt;EG$19,OFFSET('1 - Interventions types'!$H$6,MATCH($D39,'1 - Interventions types'!$D$7:$D$11),EG$19-MATCH($D39,$G39:$CX39)-SUM(OFFSET('1 - Interventions types'!$I$6:$AN$6,MATCH($D39,'1 - Interventions types'!$D$7:$D$11),0))+33),"")</f>
        <v>1</v>
      </c>
      <c r="EH39" s="69" t="n">
        <f aca="true">IF(COUNTBLANK($G39:AL39)&lt;&gt;EH$19,OFFSET('1 - Interventions types'!$H$6,MATCH($D39,'1 - Interventions types'!$D$7:$D$11),EH$19-MATCH($D39,$G39:$CX39)-SUM(OFFSET('1 - Interventions types'!$I$6:$AN$6,MATCH($D39,'1 - Interventions types'!$D$7:$D$11),0))+33),"")</f>
        <v>1</v>
      </c>
      <c r="EI39" s="67" t="n">
        <f aca="true">IF(COUNTBLANK($G39:AM39)&lt;&gt;EI$19,OFFSET('1 - Interventions types'!$H$6,MATCH($D39,'1 - Interventions types'!$D$7:$D$11),EI$19-MATCH($D39,$G39:$CX39)-SUM(OFFSET('1 - Interventions types'!$I$6:$AN$6,MATCH($D39,'1 - Interventions types'!$D$7:$D$11),0))+33),"")</f>
        <v>1</v>
      </c>
      <c r="EJ39" s="68" t="n">
        <f aca="true">IF(COUNTBLANK($G39:AN39)&lt;&gt;EJ$19,OFFSET('1 - Interventions types'!$H$6,MATCH($D39,'1 - Interventions types'!$D$7:$D$11),EJ$19-MATCH($D39,$G39:$CX39)-SUM(OFFSET('1 - Interventions types'!$I$6:$AN$6,MATCH($D39,'1 - Interventions types'!$D$7:$D$11),0))+33),"")</f>
        <v>1</v>
      </c>
      <c r="EK39" s="68" t="n">
        <f aca="true">IF(COUNTBLANK($G39:AO39)&lt;&gt;EK$19,OFFSET('1 - Interventions types'!$H$6,MATCH($D39,'1 - Interventions types'!$D$7:$D$11),EK$19-MATCH($D39,$G39:$CX39)-SUM(OFFSET('1 - Interventions types'!$I$6:$AN$6,MATCH($D39,'1 - Interventions types'!$D$7:$D$11),0))+33),"")</f>
        <v>0</v>
      </c>
      <c r="EL39" s="69" t="n">
        <f aca="true">IF(COUNTBLANK($G39:AP39)&lt;&gt;EL$19,OFFSET('1 - Interventions types'!$H$6,MATCH($D39,'1 - Interventions types'!$D$7:$D$11),EL$19-MATCH($D39,$G39:$CX39)-SUM(OFFSET('1 - Interventions types'!$I$6:$AN$6,MATCH($D39,'1 - Interventions types'!$D$7:$D$11),0))+33),"")</f>
        <v>0</v>
      </c>
      <c r="EM39" s="67" t="n">
        <f aca="true">IF(COUNTBLANK($G39:AQ39)&lt;&gt;EM$19,OFFSET('1 - Interventions types'!$H$6,MATCH($D39,'1 - Interventions types'!$D$7:$D$11),EM$19-MATCH($D39,$G39:$CX39)-SUM(OFFSET('1 - Interventions types'!$I$6:$AN$6,MATCH($D39,'1 - Interventions types'!$D$7:$D$11),0))+33),"")</f>
        <v>0</v>
      </c>
      <c r="EN39" s="68" t="n">
        <f aca="true">IF(COUNTBLANK($G39:AR39)&lt;&gt;EN$19,OFFSET('1 - Interventions types'!$H$6,MATCH($D39,'1 - Interventions types'!$D$7:$D$11),EN$19-MATCH($D39,$G39:$CX39)-SUM(OFFSET('1 - Interventions types'!$I$6:$AN$6,MATCH($D39,'1 - Interventions types'!$D$7:$D$11),0))+33),"")</f>
        <v>0</v>
      </c>
      <c r="EO39" s="68" t="n">
        <f aca="true">IF(COUNTBLANK($G39:AS39)&lt;&gt;EO$19,OFFSET('1 - Interventions types'!$H$6,MATCH($D39,'1 - Interventions types'!$D$7:$D$11),EO$19-MATCH($D39,$G39:$CX39)-SUM(OFFSET('1 - Interventions types'!$I$6:$AN$6,MATCH($D39,'1 - Interventions types'!$D$7:$D$11),0))+33),"")</f>
        <v>0</v>
      </c>
      <c r="EP39" s="69" t="n">
        <f aca="true">IF(COUNTBLANK($G39:AT39)&lt;&gt;EP$19,OFFSET('1 - Interventions types'!$H$6,MATCH($D39,'1 - Interventions types'!$D$7:$D$11),EP$19-MATCH($D39,$G39:$CX39)-SUM(OFFSET('1 - Interventions types'!$I$6:$AN$6,MATCH($D39,'1 - Interventions types'!$D$7:$D$11),0))+33),"")</f>
        <v>0</v>
      </c>
      <c r="EQ39" s="67" t="n">
        <f aca="true">IF(COUNTBLANK($G39:AU39)&lt;&gt;EQ$19,OFFSET('1 - Interventions types'!$H$6,MATCH($D39,'1 - Interventions types'!$D$7:$D$11),EQ$19-MATCH($D39,$G39:$CX39)-SUM(OFFSET('1 - Interventions types'!$I$6:$AN$6,MATCH($D39,'1 - Interventions types'!$D$7:$D$11),0))+33),"")</f>
        <v>0</v>
      </c>
      <c r="ER39" s="68" t="n">
        <f aca="true">IF(COUNTBLANK($G39:AV39)&lt;&gt;ER$19,OFFSET('1 - Interventions types'!$H$6,MATCH($D39,'1 - Interventions types'!$D$7:$D$11),ER$19-MATCH($D39,$G39:$CX39)-SUM(OFFSET('1 - Interventions types'!$I$6:$AN$6,MATCH($D39,'1 - Interventions types'!$D$7:$D$11),0))+33),"")</f>
        <v>0</v>
      </c>
      <c r="ES39" s="68" t="n">
        <f aca="true">IF(COUNTBLANK($G39:AW39)&lt;&gt;ES$19,OFFSET('1 - Interventions types'!$H$6,MATCH($D39,'1 - Interventions types'!$D$7:$D$11),ES$19-MATCH($D39,$G39:$CX39)-SUM(OFFSET('1 - Interventions types'!$I$6:$AN$6,MATCH($D39,'1 - Interventions types'!$D$7:$D$11),0))+33),"")</f>
        <v>0</v>
      </c>
      <c r="ET39" s="69" t="n">
        <f aca="true">IF(COUNTBLANK($G39:AX39)&lt;&gt;ET$19,OFFSET('1 - Interventions types'!$H$6,MATCH($D39,'1 - Interventions types'!$D$7:$D$11),ET$19-MATCH($D39,$G39:$CX39)-SUM(OFFSET('1 - Interventions types'!$I$6:$AN$6,MATCH($D39,'1 - Interventions types'!$D$7:$D$11),0))+33),"")</f>
        <v>0</v>
      </c>
      <c r="EU39" s="67" t="n">
        <f aca="true">IF(COUNTBLANK($G39:AY39)&lt;&gt;EU$19,OFFSET('1 - Interventions types'!$H$6,MATCH($D39,'1 - Interventions types'!$D$7:$D$11),EU$19-MATCH($D39,$G39:$CX39)-SUM(OFFSET('1 - Interventions types'!$I$6:$AN$6,MATCH($D39,'1 - Interventions types'!$D$7:$D$11),0))+33),"")</f>
        <v>1</v>
      </c>
      <c r="EV39" s="68" t="n">
        <f aca="true">IF(COUNTBLANK($G39:AZ39)&lt;&gt;EV$19,OFFSET('1 - Interventions types'!$H$6,MATCH($D39,'1 - Interventions types'!$D$7:$D$11),EV$19-MATCH($D39,$G39:$CX39)-SUM(OFFSET('1 - Interventions types'!$I$6:$AN$6,MATCH($D39,'1 - Interventions types'!$D$7:$D$11),0))+33),"")</f>
        <v>1</v>
      </c>
      <c r="EW39" s="68" t="n">
        <f aca="true">IF(COUNTBLANK($G39:BA39)&lt;&gt;EW$19,OFFSET('1 - Interventions types'!$H$6,MATCH($D39,'1 - Interventions types'!$D$7:$D$11),EW$19-MATCH($D39,$G39:$CX39)-SUM(OFFSET('1 - Interventions types'!$I$6:$AN$6,MATCH($D39,'1 - Interventions types'!$D$7:$D$11),0))+33),"")</f>
        <v>1</v>
      </c>
      <c r="EX39" s="69" t="n">
        <f aca="true">IF(COUNTBLANK($G39:BB39)&lt;&gt;EX$19,OFFSET('1 - Interventions types'!$H$6,MATCH($D39,'1 - Interventions types'!$D$7:$D$11),EX$19-MATCH($D39,$G39:$CX39)-SUM(OFFSET('1 - Interventions types'!$I$6:$AN$6,MATCH($D39,'1 - Interventions types'!$D$7:$D$11),0))+33),"")</f>
        <v>1</v>
      </c>
      <c r="EY39" s="67" t="n">
        <f aca="true">IF(COUNTBLANK($G39:BC39)&lt;&gt;EY$19,OFFSET('1 - Interventions types'!$H$6,MATCH($D39,'1 - Interventions types'!$D$7:$D$11),EY$19-MATCH($D39,$G39:$CX39)-SUM(OFFSET('1 - Interventions types'!$I$6:$AN$6,MATCH($D39,'1 - Interventions types'!$D$7:$D$11),0))+33),"")</f>
        <v>1</v>
      </c>
      <c r="EZ39" s="68" t="n">
        <f aca="true">IF(COUNTBLANK($G39:BD39)&lt;&gt;EZ$19,OFFSET('1 - Interventions types'!$H$6,MATCH($D39,'1 - Interventions types'!$D$7:$D$11),EZ$19-MATCH($D39,$G39:$CX39)-SUM(OFFSET('1 - Interventions types'!$I$6:$AN$6,MATCH($D39,'1 - Interventions types'!$D$7:$D$11),0))+33),"")</f>
        <v>1</v>
      </c>
      <c r="FA39" s="68" t="n">
        <f aca="true">IF(COUNTBLANK($G39:BE39)&lt;&gt;FA$19,OFFSET('1 - Interventions types'!$H$6,MATCH($D39,'1 - Interventions types'!$D$7:$D$11),FA$19-MATCH($D39,$G39:$CX39)-SUM(OFFSET('1 - Interventions types'!$I$6:$AN$6,MATCH($D39,'1 - Interventions types'!$D$7:$D$11),0))+33),"")</f>
        <v>1</v>
      </c>
      <c r="FB39" s="69" t="n">
        <f aca="true">IF(COUNTBLANK($G39:BF39)&lt;&gt;FB$19,OFFSET('1 - Interventions types'!$H$6,MATCH($D39,'1 - Interventions types'!$D$7:$D$11),FB$19-MATCH($D39,$G39:$CX39)-SUM(OFFSET('1 - Interventions types'!$I$6:$AN$6,MATCH($D39,'1 - Interventions types'!$D$7:$D$11),0))+33),"")</f>
        <v>1</v>
      </c>
      <c r="FC39" s="67" t="n">
        <f aca="true">IF(COUNTBLANK($G39:BG39)&lt;&gt;FC$19,OFFSET('1 - Interventions types'!$H$6,MATCH($D39,'1 - Interventions types'!$D$7:$D$11),FC$19-MATCH($D39,$G39:$CX39)-SUM(OFFSET('1 - Interventions types'!$I$6:$AN$6,MATCH($D39,'1 - Interventions types'!$D$7:$D$11),0))+33),"")</f>
        <v>1</v>
      </c>
      <c r="FD39" s="68" t="n">
        <f aca="true">IF(COUNTBLANK($G39:BH39)&lt;&gt;FD$19,OFFSET('1 - Interventions types'!$H$6,MATCH($D39,'1 - Interventions types'!$D$7:$D$11),FD$19-MATCH($D39,$G39:$CX39)-SUM(OFFSET('1 - Interventions types'!$I$6:$AN$6,MATCH($D39,'1 - Interventions types'!$D$7:$D$11),0))+33),"")</f>
        <v>1</v>
      </c>
      <c r="FE39" s="68" t="n">
        <f aca="true">IF(COUNTBLANK($G39:BI39)&lt;&gt;FE$19,OFFSET('1 - Interventions types'!$H$6,MATCH($D39,'1 - Interventions types'!$D$7:$D$11),FE$19-MATCH($D39,$G39:$CX39)-SUM(OFFSET('1 - Interventions types'!$I$6:$AN$6,MATCH($D39,'1 - Interventions types'!$D$7:$D$11),0))+33),"")</f>
        <v>1</v>
      </c>
      <c r="FF39" s="69" t="n">
        <f aca="true">IF(COUNTBLANK($G39:BJ39)&lt;&gt;FF$19,OFFSET('1 - Interventions types'!$H$6,MATCH($D39,'1 - Interventions types'!$D$7:$D$11),FF$19-MATCH($D39,$G39:$CX39)-SUM(OFFSET('1 - Interventions types'!$I$6:$AN$6,MATCH($D39,'1 - Interventions types'!$D$7:$D$11),0))+33),"")</f>
        <v>1</v>
      </c>
      <c r="FG39" s="67" t="str">
        <f aca="true">IF(COUNTBLANK($G39:BK39)&lt;&gt;FG$19,OFFSET('1 - Interventions types'!$H$6,MATCH($D39,'1 - Interventions types'!$D$7:$D$11),FG$19-MATCH($D39,$G39:$CX39)-SUM(OFFSET('1 - Interventions types'!$I$6:$AN$6,MATCH($D39,'1 - Interventions types'!$D$7:$D$11),0))+33),"")</f>
        <v/>
      </c>
      <c r="FH39" s="68" t="str">
        <f aca="true">IF(COUNTBLANK($G39:BL39)&lt;&gt;FH$19,OFFSET('1 - Interventions types'!$H$6,MATCH($D39,'1 - Interventions types'!$D$7:$D$11),FH$19-MATCH($D39,$G39:$CX39)-SUM(OFFSET('1 - Interventions types'!$I$6:$AN$6,MATCH($D39,'1 - Interventions types'!$D$7:$D$11),0))+33),"")</f>
        <v/>
      </c>
      <c r="FI39" s="68" t="str">
        <f aca="true">IF(COUNTBLANK($G39:BM39)&lt;&gt;FI$19,OFFSET('1 - Interventions types'!$H$6,MATCH($D39,'1 - Interventions types'!$D$7:$D$11),FI$19-MATCH($D39,$G39:$CX39)-SUM(OFFSET('1 - Interventions types'!$I$6:$AN$6,MATCH($D39,'1 - Interventions types'!$D$7:$D$11),0))+33),"")</f>
        <v/>
      </c>
      <c r="FJ39" s="69" t="str">
        <f aca="true">IF(COUNTBLANK($G39:BN39)&lt;&gt;FJ$19,OFFSET('1 - Interventions types'!$H$6,MATCH($D39,'1 - Interventions types'!$D$7:$D$11),FJ$19-MATCH($D39,$G39:$CX39)-SUM(OFFSET('1 - Interventions types'!$I$6:$AN$6,MATCH($D39,'1 - Interventions types'!$D$7:$D$11),0))+33),"")</f>
        <v/>
      </c>
      <c r="FK39" s="67" t="str">
        <f aca="true">IF(COUNTBLANK($G39:BO39)&lt;&gt;FK$19,OFFSET('1 - Interventions types'!$H$6,MATCH($D39,'1 - Interventions types'!$D$7:$D$11),FK$19-MATCH($D39,$G39:$CX39)-SUM(OFFSET('1 - Interventions types'!$I$6:$AN$6,MATCH($D39,'1 - Interventions types'!$D$7:$D$11),0))+33),"")</f>
        <v/>
      </c>
      <c r="FL39" s="68" t="str">
        <f aca="true">IF(COUNTBLANK($G39:BP39)&lt;&gt;FL$19,OFFSET('1 - Interventions types'!$H$6,MATCH($D39,'1 - Interventions types'!$D$7:$D$11),FL$19-MATCH($D39,$G39:$CX39)-SUM(OFFSET('1 - Interventions types'!$I$6:$AN$6,MATCH($D39,'1 - Interventions types'!$D$7:$D$11),0))+33),"")</f>
        <v/>
      </c>
      <c r="FM39" s="68" t="str">
        <f aca="true">IF(COUNTBLANK($G39:BQ39)&lt;&gt;FM$19,OFFSET('1 - Interventions types'!$H$6,MATCH($D39,'1 - Interventions types'!$D$7:$D$11),FM$19-MATCH($D39,$G39:$CX39)-SUM(OFFSET('1 - Interventions types'!$I$6:$AN$6,MATCH($D39,'1 - Interventions types'!$D$7:$D$11),0))+33),"")</f>
        <v/>
      </c>
      <c r="FN39" s="69" t="str">
        <f aca="true">IF(COUNTBLANK($G39:BR39)&lt;&gt;FN$19,OFFSET('1 - Interventions types'!$H$6,MATCH($D39,'1 - Interventions types'!$D$7:$D$11),FN$19-MATCH($D39,$G39:$CX39)-SUM(OFFSET('1 - Interventions types'!$I$6:$AN$6,MATCH($D39,'1 - Interventions types'!$D$7:$D$11),0))+33),"")</f>
        <v/>
      </c>
      <c r="FO39" s="67" t="str">
        <f aca="true">IF(COUNTBLANK($G39:BS39)&lt;&gt;FO$19,OFFSET('1 - Interventions types'!$H$6,MATCH($D39,'1 - Interventions types'!$D$7:$D$11),FO$19-MATCH($D39,$G39:$CX39)-SUM(OFFSET('1 - Interventions types'!$I$6:$AN$6,MATCH($D39,'1 - Interventions types'!$D$7:$D$11),0))+33),"")</f>
        <v/>
      </c>
      <c r="FP39" s="68" t="str">
        <f aca="true">IF(COUNTBLANK($G39:BT39)&lt;&gt;FP$19,OFFSET('1 - Interventions types'!$H$6,MATCH($D39,'1 - Interventions types'!$D$7:$D$11),FP$19-MATCH($D39,$G39:$CX39)-SUM(OFFSET('1 - Interventions types'!$I$6:$AN$6,MATCH($D39,'1 - Interventions types'!$D$7:$D$11),0))+33),"")</f>
        <v/>
      </c>
      <c r="FQ39" s="68" t="str">
        <f aca="true">IF(COUNTBLANK($G39:BU39)&lt;&gt;FQ$19,OFFSET('1 - Interventions types'!$H$6,MATCH($D39,'1 - Interventions types'!$D$7:$D$11),FQ$19-MATCH($D39,$G39:$CX39)-SUM(OFFSET('1 - Interventions types'!$I$6:$AN$6,MATCH($D39,'1 - Interventions types'!$D$7:$D$11),0))+33),"")</f>
        <v/>
      </c>
      <c r="FR39" s="69" t="str">
        <f aca="true">IF(COUNTBLANK($G39:BV39)&lt;&gt;FR$19,OFFSET('1 - Interventions types'!$H$6,MATCH($D39,'1 - Interventions types'!$D$7:$D$11),FR$19-MATCH($D39,$G39:$CX39)-SUM(OFFSET('1 - Interventions types'!$I$6:$AN$6,MATCH($D39,'1 - Interventions types'!$D$7:$D$11),0))+33),"")</f>
        <v/>
      </c>
      <c r="FS39" s="67" t="str">
        <f aca="true">IF(COUNTBLANK($G39:BW39)&lt;&gt;FS$19,OFFSET('1 - Interventions types'!$H$6,MATCH($D39,'1 - Interventions types'!$D$7:$D$11),FS$19-MATCH($D39,$G39:$CX39)-SUM(OFFSET('1 - Interventions types'!$I$6:$AN$6,MATCH($D39,'1 - Interventions types'!$D$7:$D$11),0))+33),"")</f>
        <v/>
      </c>
      <c r="FT39" s="68" t="str">
        <f aca="true">IF(COUNTBLANK($G39:BX39)&lt;&gt;FT$19,OFFSET('1 - Interventions types'!$H$6,MATCH($D39,'1 - Interventions types'!$D$7:$D$11),FT$19-MATCH($D39,$G39:$CX39)-SUM(OFFSET('1 - Interventions types'!$I$6:$AN$6,MATCH($D39,'1 - Interventions types'!$D$7:$D$11),0))+33),"")</f>
        <v/>
      </c>
      <c r="FU39" s="68" t="str">
        <f aca="true">IF(COUNTBLANK($G39:BY39)&lt;&gt;FU$19,OFFSET('1 - Interventions types'!$H$6,MATCH($D39,'1 - Interventions types'!$D$7:$D$11),FU$19-MATCH($D39,$G39:$CX39)-SUM(OFFSET('1 - Interventions types'!$I$6:$AN$6,MATCH($D39,'1 - Interventions types'!$D$7:$D$11),0))+33),"")</f>
        <v/>
      </c>
      <c r="FV39" s="69" t="str">
        <f aca="true">IF(COUNTBLANK($G39:BZ39)&lt;&gt;FV$19,OFFSET('1 - Interventions types'!$H$6,MATCH($D39,'1 - Interventions types'!$D$7:$D$11),FV$19-MATCH($D39,$G39:$CX39)-SUM(OFFSET('1 - Interventions types'!$I$6:$AN$6,MATCH($D39,'1 - Interventions types'!$D$7:$D$11),0))+33),"")</f>
        <v/>
      </c>
      <c r="FW39" s="67" t="str">
        <f aca="true">IF(COUNTBLANK($G39:CA39)&lt;&gt;FW$19,OFFSET('1 - Interventions types'!$H$6,MATCH($D39,'1 - Interventions types'!$D$7:$D$11),FW$19-MATCH($D39,$G39:$CX39)-SUM(OFFSET('1 - Interventions types'!$I$6:$AN$6,MATCH($D39,'1 - Interventions types'!$D$7:$D$11),0))+33),"")</f>
        <v/>
      </c>
      <c r="FX39" s="68" t="str">
        <f aca="true">IF(COUNTBLANK($G39:CB39)&lt;&gt;FX$19,OFFSET('1 - Interventions types'!$H$6,MATCH($D39,'1 - Interventions types'!$D$7:$D$11),FX$19-MATCH($D39,$G39:$CX39)-SUM(OFFSET('1 - Interventions types'!$I$6:$AN$6,MATCH($D39,'1 - Interventions types'!$D$7:$D$11),0))+33),"")</f>
        <v/>
      </c>
      <c r="FY39" s="68" t="str">
        <f aca="true">IF(COUNTBLANK($G39:CC39)&lt;&gt;FY$19,OFFSET('1 - Interventions types'!$H$6,MATCH($D39,'1 - Interventions types'!$D$7:$D$11),FY$19-MATCH($D39,$G39:$CX39)-SUM(OFFSET('1 - Interventions types'!$I$6:$AN$6,MATCH($D39,'1 - Interventions types'!$D$7:$D$11),0))+33),"")</f>
        <v/>
      </c>
      <c r="FZ39" s="69" t="str">
        <f aca="true">IF(COUNTBLANK($G39:CD39)&lt;&gt;FZ$19,OFFSET('1 - Interventions types'!$H$6,MATCH($D39,'1 - Interventions types'!$D$7:$D$11),FZ$19-MATCH($D39,$G39:$CX39)-SUM(OFFSET('1 - Interventions types'!$I$6:$AN$6,MATCH($D39,'1 - Interventions types'!$D$7:$D$11),0))+33),"")</f>
        <v/>
      </c>
      <c r="GA39" s="67" t="str">
        <f aca="true">IF(COUNTBLANK($G39:CE39)&lt;&gt;GA$19,OFFSET('1 - Interventions types'!$H$6,MATCH($D39,'1 - Interventions types'!$D$7:$D$11),GA$19-MATCH($D39,$G39:$CX39)-SUM(OFFSET('1 - Interventions types'!$I$6:$AN$6,MATCH($D39,'1 - Interventions types'!$D$7:$D$11),0))+33),"")</f>
        <v/>
      </c>
      <c r="GB39" s="68" t="str">
        <f aca="true">IF(COUNTBLANK($G39:CF39)&lt;&gt;GB$19,OFFSET('1 - Interventions types'!$H$6,MATCH($D39,'1 - Interventions types'!$D$7:$D$11),GB$19-MATCH($D39,$G39:$CX39)-SUM(OFFSET('1 - Interventions types'!$I$6:$AN$6,MATCH($D39,'1 - Interventions types'!$D$7:$D$11),0))+33),"")</f>
        <v/>
      </c>
      <c r="GC39" s="68" t="str">
        <f aca="true">IF(COUNTBLANK($G39:CG39)&lt;&gt;GC$19,OFFSET('1 - Interventions types'!$H$6,MATCH($D39,'1 - Interventions types'!$D$7:$D$11),GC$19-MATCH($D39,$G39:$CX39)-SUM(OFFSET('1 - Interventions types'!$I$6:$AN$6,MATCH($D39,'1 - Interventions types'!$D$7:$D$11),0))+33),"")</f>
        <v/>
      </c>
      <c r="GD39" s="69" t="str">
        <f aca="true">IF(COUNTBLANK($G39:CH39)&lt;&gt;GD$19,OFFSET('1 - Interventions types'!$H$6,MATCH($D39,'1 - Interventions types'!$D$7:$D$11),GD$19-MATCH($D39,$G39:$CX39)-SUM(OFFSET('1 - Interventions types'!$I$6:$AN$6,MATCH($D39,'1 - Interventions types'!$D$7:$D$11),0))+33),"")</f>
        <v/>
      </c>
      <c r="GE39" s="67" t="str">
        <f aca="true">IF(COUNTBLANK($G39:CI39)&lt;&gt;GE$19,OFFSET('1 - Interventions types'!$H$6,MATCH($D39,'1 - Interventions types'!$D$7:$D$11),GE$19-MATCH($D39,$G39:$CX39)-SUM(OFFSET('1 - Interventions types'!$I$6:$AN$6,MATCH($D39,'1 - Interventions types'!$D$7:$D$11),0))+33),"")</f>
        <v/>
      </c>
      <c r="GF39" s="68" t="str">
        <f aca="true">IF(COUNTBLANK($G39:CJ39)&lt;&gt;GF$19,OFFSET('1 - Interventions types'!$H$6,MATCH($D39,'1 - Interventions types'!$D$7:$D$11),GF$19-MATCH($D39,$G39:$CX39)-SUM(OFFSET('1 - Interventions types'!$I$6:$AN$6,MATCH($D39,'1 - Interventions types'!$D$7:$D$11),0))+33),"")</f>
        <v/>
      </c>
      <c r="GG39" s="68" t="str">
        <f aca="true">IF(COUNTBLANK($G39:CK39)&lt;&gt;GG$19,OFFSET('1 - Interventions types'!$H$6,MATCH($D39,'1 - Interventions types'!$D$7:$D$11),GG$19-MATCH($D39,$G39:$CX39)-SUM(OFFSET('1 - Interventions types'!$I$6:$AN$6,MATCH($D39,'1 - Interventions types'!$D$7:$D$11),0))+33),"")</f>
        <v/>
      </c>
      <c r="GH39" s="69" t="str">
        <f aca="true">IF(COUNTBLANK($G39:CL39)&lt;&gt;GH$19,OFFSET('1 - Interventions types'!$H$6,MATCH($D39,'1 - Interventions types'!$D$7:$D$11),GH$19-MATCH($D39,$G39:$CX39)-SUM(OFFSET('1 - Interventions types'!$I$6:$AN$6,MATCH($D39,'1 - Interventions types'!$D$7:$D$11),0))+33),"")</f>
        <v/>
      </c>
      <c r="GI39" s="67" t="str">
        <f aca="true">IF(COUNTBLANK($G39:CM39)&lt;&gt;GI$19,OFFSET('1 - Interventions types'!$H$6,MATCH($D39,'1 - Interventions types'!$D$7:$D$11),GI$19-MATCH($D39,$G39:$CX39)-SUM(OFFSET('1 - Interventions types'!$I$6:$AN$6,MATCH($D39,'1 - Interventions types'!$D$7:$D$11),0))+33),"")</f>
        <v/>
      </c>
      <c r="GJ39" s="68" t="str">
        <f aca="true">IF(COUNTBLANK($G39:CN39)&lt;&gt;GJ$19,OFFSET('1 - Interventions types'!$H$6,MATCH($D39,'1 - Interventions types'!$D$7:$D$11),GJ$19-MATCH($D39,$G39:$CX39)-SUM(OFFSET('1 - Interventions types'!$I$6:$AN$6,MATCH($D39,'1 - Interventions types'!$D$7:$D$11),0))+33),"")</f>
        <v/>
      </c>
      <c r="GK39" s="68" t="str">
        <f aca="true">IF(COUNTBLANK($G39:CO39)&lt;&gt;GK$19,OFFSET('1 - Interventions types'!$H$6,MATCH($D39,'1 - Interventions types'!$D$7:$D$11),GK$19-MATCH($D39,$G39:$CX39)-SUM(OFFSET('1 - Interventions types'!$I$6:$AN$6,MATCH($D39,'1 - Interventions types'!$D$7:$D$11),0))+33),"")</f>
        <v/>
      </c>
      <c r="GL39" s="69" t="str">
        <f aca="true">IF(COUNTBLANK($G39:CP39)&lt;&gt;GL$19,OFFSET('1 - Interventions types'!$H$6,MATCH($D39,'1 - Interventions types'!$D$7:$D$11),GL$19-MATCH($D39,$G39:$CX39)-SUM(OFFSET('1 - Interventions types'!$I$6:$AN$6,MATCH($D39,'1 - Interventions types'!$D$7:$D$11),0))+33),"")</f>
        <v/>
      </c>
      <c r="GM39" s="67" t="str">
        <f aca="true">IF(COUNTBLANK($G39:CQ39)&lt;&gt;GM$19,OFFSET('1 - Interventions types'!$H$6,MATCH($D39,'1 - Interventions types'!$D$7:$D$11),GM$19-MATCH($D39,$G39:$CX39)-SUM(OFFSET('1 - Interventions types'!$I$6:$AN$6,MATCH($D39,'1 - Interventions types'!$D$7:$D$11),0))+33),"")</f>
        <v/>
      </c>
      <c r="GN39" s="68" t="str">
        <f aca="true">IF(COUNTBLANK($G39:CR39)&lt;&gt;GN$19,OFFSET('1 - Interventions types'!$H$6,MATCH($D39,'1 - Interventions types'!$D$7:$D$11),GN$19-MATCH($D39,$G39:$CX39)-SUM(OFFSET('1 - Interventions types'!$I$6:$AN$6,MATCH($D39,'1 - Interventions types'!$D$7:$D$11),0))+33),"")</f>
        <v/>
      </c>
      <c r="GO39" s="68" t="str">
        <f aca="true">IF(COUNTBLANK($G39:CS39)&lt;&gt;GO$19,OFFSET('1 - Interventions types'!$H$6,MATCH($D39,'1 - Interventions types'!$D$7:$D$11),GO$19-MATCH($D39,$G39:$CX39)-SUM(OFFSET('1 - Interventions types'!$I$6:$AN$6,MATCH($D39,'1 - Interventions types'!$D$7:$D$11),0))+33),"")</f>
        <v/>
      </c>
      <c r="GP39" s="69" t="str">
        <f aca="true">IF(COUNTBLANK($G39:CT39)&lt;&gt;GP$19,OFFSET('1 - Interventions types'!$H$6,MATCH($D39,'1 - Interventions types'!$D$7:$D$11),GP$19-MATCH($D39,$G39:$CX39)-SUM(OFFSET('1 - Interventions types'!$I$6:$AN$6,MATCH($D39,'1 - Interventions types'!$D$7:$D$11),0))+33),"")</f>
        <v/>
      </c>
      <c r="GQ39" s="67" t="str">
        <f aca="true">IF(COUNTBLANK($G39:CU39)&lt;&gt;GQ$19,OFFSET('1 - Interventions types'!$H$6,MATCH($D39,'1 - Interventions types'!$D$7:$D$11),GQ$19-MATCH($D39,$G39:$CX39)-SUM(OFFSET('1 - Interventions types'!$I$6:$AN$6,MATCH($D39,'1 - Interventions types'!$D$7:$D$11),0))+33),"")</f>
        <v/>
      </c>
      <c r="GR39" s="68" t="str">
        <f aca="true">IF(COUNTBLANK($G39:CV39)&lt;&gt;GR$19,OFFSET('1 - Interventions types'!$H$6,MATCH($D39,'1 - Interventions types'!$D$7:$D$11),GR$19-MATCH($D39,$G39:$CX39)-SUM(OFFSET('1 - Interventions types'!$I$6:$AN$6,MATCH($D39,'1 - Interventions types'!$D$7:$D$11),0))+33),"")</f>
        <v/>
      </c>
      <c r="GS39" s="68" t="str">
        <f aca="true">IF(COUNTBLANK($G39:CW39)&lt;&gt;GS$19,OFFSET('1 - Interventions types'!$H$6,MATCH($D39,'1 - Interventions types'!$D$7:$D$11),GS$19-MATCH($D39,$G39:$CX39)-SUM(OFFSET('1 - Interventions types'!$I$6:$AN$6,MATCH($D39,'1 - Interventions types'!$D$7:$D$11),0))+33),"")</f>
        <v/>
      </c>
      <c r="GT39" s="69" t="str">
        <f aca="true">IF(COUNTBLANK($G39:CX39)&lt;&gt;GT$19,OFFSET('1 - Interventions types'!$H$6,MATCH($D39,'1 - Interventions types'!$D$7:$D$11),GT$19-MATCH($D39,$G39:$CX39)-SUM(OFFSET('1 - Interventions types'!$I$6:$AN$6,MATCH($D39,'1 - Interventions types'!$D$7:$D$11),0))+33),"")</f>
        <v/>
      </c>
    </row>
    <row r="40" customFormat="false" ht="12.75" hidden="false" customHeight="false" outlineLevel="0" collapsed="false">
      <c r="C40" s="45" t="n">
        <v>18</v>
      </c>
      <c r="D40" s="46" t="str">
        <f aca="false">IF(COUNTIF($G40:$CX40,"A")=1,"A",IF(COUNTIF($G40:$CX40,"B")=1,"B",IF(COUNTIF($G40:$CX40,"C")=1,"C","")))</f>
        <v>A</v>
      </c>
      <c r="E40" s="93" t="n">
        <f aca="true">IF(D40&lt;&gt;"",OFFSET(F$21,0,MATCH($D40,G40:CX40)),"")</f>
        <v>0.333333333333333</v>
      </c>
      <c r="G40" s="98"/>
      <c r="H40" s="99"/>
      <c r="I40" s="99"/>
      <c r="J40" s="100"/>
      <c r="K40" s="98"/>
      <c r="L40" s="99"/>
      <c r="M40" s="99"/>
      <c r="N40" s="100"/>
      <c r="O40" s="98"/>
      <c r="P40" s="99"/>
      <c r="Q40" s="99"/>
      <c r="R40" s="100"/>
      <c r="S40" s="98"/>
      <c r="T40" s="99"/>
      <c r="U40" s="99"/>
      <c r="V40" s="100"/>
      <c r="W40" s="98"/>
      <c r="X40" s="99"/>
      <c r="Y40" s="99"/>
      <c r="Z40" s="100"/>
      <c r="AA40" s="98"/>
      <c r="AB40" s="99"/>
      <c r="AC40" s="99"/>
      <c r="AD40" s="100"/>
      <c r="AE40" s="98"/>
      <c r="AF40" s="99"/>
      <c r="AG40" s="99"/>
      <c r="AH40" s="100"/>
      <c r="AI40" s="98"/>
      <c r="AJ40" s="99"/>
      <c r="AK40" s="99"/>
      <c r="AL40" s="100"/>
      <c r="AM40" s="98" t="s">
        <v>13</v>
      </c>
      <c r="AN40" s="99"/>
      <c r="AO40" s="99"/>
      <c r="AP40" s="100"/>
      <c r="AQ40" s="98"/>
      <c r="AR40" s="99"/>
      <c r="AS40" s="99"/>
      <c r="AT40" s="100"/>
      <c r="AU40" s="98"/>
      <c r="AV40" s="99"/>
      <c r="AW40" s="99"/>
      <c r="AX40" s="100"/>
      <c r="AY40" s="98"/>
      <c r="AZ40" s="99"/>
      <c r="BA40" s="99"/>
      <c r="BB40" s="100"/>
      <c r="BC40" s="98"/>
      <c r="BD40" s="99"/>
      <c r="BE40" s="99"/>
      <c r="BF40" s="100"/>
      <c r="BG40" s="98"/>
      <c r="BH40" s="99"/>
      <c r="BI40" s="99"/>
      <c r="BJ40" s="100"/>
      <c r="BK40" s="98"/>
      <c r="BL40" s="99"/>
      <c r="BM40" s="99"/>
      <c r="BN40" s="100"/>
      <c r="BO40" s="98"/>
      <c r="BP40" s="99"/>
      <c r="BQ40" s="99"/>
      <c r="BR40" s="100"/>
      <c r="BS40" s="98"/>
      <c r="BT40" s="99"/>
      <c r="BU40" s="99"/>
      <c r="BV40" s="100"/>
      <c r="BW40" s="98"/>
      <c r="BX40" s="99"/>
      <c r="BY40" s="99"/>
      <c r="BZ40" s="100"/>
      <c r="CA40" s="98"/>
      <c r="CB40" s="99"/>
      <c r="CC40" s="99"/>
      <c r="CD40" s="100"/>
      <c r="CE40" s="98"/>
      <c r="CF40" s="99"/>
      <c r="CG40" s="99"/>
      <c r="CH40" s="100"/>
      <c r="CI40" s="98"/>
      <c r="CJ40" s="99"/>
      <c r="CK40" s="99"/>
      <c r="CL40" s="100"/>
      <c r="CM40" s="98"/>
      <c r="CN40" s="99"/>
      <c r="CO40" s="99"/>
      <c r="CP40" s="100"/>
      <c r="CQ40" s="98"/>
      <c r="CR40" s="99"/>
      <c r="CS40" s="99"/>
      <c r="CT40" s="100"/>
      <c r="CU40" s="98"/>
      <c r="CV40" s="99"/>
      <c r="CW40" s="99"/>
      <c r="CX40" s="100"/>
      <c r="CZ40" s="97"/>
      <c r="DA40" s="81"/>
      <c r="DB40" s="82"/>
      <c r="DC40" s="67" t="str">
        <f aca="true">IF(COUNTBLANK($G40:G40)&lt;&gt;DC$19,OFFSET('1 - Interventions types'!$H$6,MATCH($D40,'1 - Interventions types'!$D$7:$D$11),DC$19-MATCH($D40,$G40:$CX40)-SUM(OFFSET('1 - Interventions types'!$I$6:$AN$6,MATCH($D40,'1 - Interventions types'!$D$7:$D$11),0))+33),"")</f>
        <v/>
      </c>
      <c r="DD40" s="68" t="str">
        <f aca="true">IF(COUNTBLANK($G40:H40)&lt;&gt;DD$19,OFFSET('1 - Interventions types'!$H$6,MATCH($D40,'1 - Interventions types'!$D$7:$D$11),DD$19-MATCH($D40,$G40:$CX40)-SUM(OFFSET('1 - Interventions types'!$I$6:$AN$6,MATCH($D40,'1 - Interventions types'!$D$7:$D$11),0))+33),"")</f>
        <v/>
      </c>
      <c r="DE40" s="68" t="str">
        <f aca="true">IF(COUNTBLANK($G40:I40)&lt;&gt;DE$19,OFFSET('1 - Interventions types'!$H$6,MATCH($D40,'1 - Interventions types'!$D$7:$D$11),DE$19-MATCH($D40,$G40:$CX40)-SUM(OFFSET('1 - Interventions types'!$I$6:$AN$6,MATCH($D40,'1 - Interventions types'!$D$7:$D$11),0))+33),"")</f>
        <v/>
      </c>
      <c r="DF40" s="69" t="str">
        <f aca="true">IF(COUNTBLANK($G40:J40)&lt;&gt;DF$19,OFFSET('1 - Interventions types'!$H$6,MATCH($D40,'1 - Interventions types'!$D$7:$D$11),DF$19-MATCH($D40,$G40:$CX40)-SUM(OFFSET('1 - Interventions types'!$I$6:$AN$6,MATCH($D40,'1 - Interventions types'!$D$7:$D$11),0))+33),"")</f>
        <v/>
      </c>
      <c r="DG40" s="67" t="str">
        <f aca="true">IF(COUNTBLANK($G40:K40)&lt;&gt;DG$19,OFFSET('1 - Interventions types'!$H$6,MATCH($D40,'1 - Interventions types'!$D$7:$D$11),DG$19-MATCH($D40,$G40:$CX40)-SUM(OFFSET('1 - Interventions types'!$I$6:$AN$6,MATCH($D40,'1 - Interventions types'!$D$7:$D$11),0))+33),"")</f>
        <v/>
      </c>
      <c r="DH40" s="68" t="str">
        <f aca="true">IF(COUNTBLANK($G40:L40)&lt;&gt;DH$19,OFFSET('1 - Interventions types'!$H$6,MATCH($D40,'1 - Interventions types'!$D$7:$D$11),DH$19-MATCH($D40,$G40:$CX40)-SUM(OFFSET('1 - Interventions types'!$I$6:$AN$6,MATCH($D40,'1 - Interventions types'!$D$7:$D$11),0))+33),"")</f>
        <v/>
      </c>
      <c r="DI40" s="68" t="str">
        <f aca="true">IF(COUNTBLANK($G40:M40)&lt;&gt;DI$19,OFFSET('1 - Interventions types'!$H$6,MATCH($D40,'1 - Interventions types'!$D$7:$D$11),DI$19-MATCH($D40,$G40:$CX40)-SUM(OFFSET('1 - Interventions types'!$I$6:$AN$6,MATCH($D40,'1 - Interventions types'!$D$7:$D$11),0))+33),"")</f>
        <v/>
      </c>
      <c r="DJ40" s="69" t="str">
        <f aca="true">IF(COUNTBLANK($G40:N40)&lt;&gt;DJ$19,OFFSET('1 - Interventions types'!$H$6,MATCH($D40,'1 - Interventions types'!$D$7:$D$11),DJ$19-MATCH($D40,$G40:$CX40)-SUM(OFFSET('1 - Interventions types'!$I$6:$AN$6,MATCH($D40,'1 - Interventions types'!$D$7:$D$11),0))+33),"")</f>
        <v/>
      </c>
      <c r="DK40" s="67" t="str">
        <f aca="true">IF(COUNTBLANK($G40:O40)&lt;&gt;DK$19,OFFSET('1 - Interventions types'!$H$6,MATCH($D40,'1 - Interventions types'!$D$7:$D$11),DK$19-MATCH($D40,$G40:$CX40)-SUM(OFFSET('1 - Interventions types'!$I$6:$AN$6,MATCH($D40,'1 - Interventions types'!$D$7:$D$11),0))+33),"")</f>
        <v/>
      </c>
      <c r="DL40" s="68" t="str">
        <f aca="true">IF(COUNTBLANK($G40:P40)&lt;&gt;DL$19,OFFSET('1 - Interventions types'!$H$6,MATCH($D40,'1 - Interventions types'!$D$7:$D$11),DL$19-MATCH($D40,$G40:$CX40)-SUM(OFFSET('1 - Interventions types'!$I$6:$AN$6,MATCH($D40,'1 - Interventions types'!$D$7:$D$11),0))+33),"")</f>
        <v/>
      </c>
      <c r="DM40" s="68" t="str">
        <f aca="true">IF(COUNTBLANK($G40:Q40)&lt;&gt;DM$19,OFFSET('1 - Interventions types'!$H$6,MATCH($D40,'1 - Interventions types'!$D$7:$D$11),DM$19-MATCH($D40,$G40:$CX40)-SUM(OFFSET('1 - Interventions types'!$I$6:$AN$6,MATCH($D40,'1 - Interventions types'!$D$7:$D$11),0))+33),"")</f>
        <v/>
      </c>
      <c r="DN40" s="69" t="str">
        <f aca="true">IF(COUNTBLANK($G40:R40)&lt;&gt;DN$19,OFFSET('1 - Interventions types'!$H$6,MATCH($D40,'1 - Interventions types'!$D$7:$D$11),DN$19-MATCH($D40,$G40:$CX40)-SUM(OFFSET('1 - Interventions types'!$I$6:$AN$6,MATCH($D40,'1 - Interventions types'!$D$7:$D$11),0))+33),"")</f>
        <v/>
      </c>
      <c r="DO40" s="67" t="str">
        <f aca="true">IF(COUNTBLANK($G40:S40)&lt;&gt;DO$19,OFFSET('1 - Interventions types'!$H$6,MATCH($D40,'1 - Interventions types'!$D$7:$D$11),DO$19-MATCH($D40,$G40:$CX40)-SUM(OFFSET('1 - Interventions types'!$I$6:$AN$6,MATCH($D40,'1 - Interventions types'!$D$7:$D$11),0))+33),"")</f>
        <v/>
      </c>
      <c r="DP40" s="68" t="str">
        <f aca="true">IF(COUNTBLANK($G40:T40)&lt;&gt;DP$19,OFFSET('1 - Interventions types'!$H$6,MATCH($D40,'1 - Interventions types'!$D$7:$D$11),DP$19-MATCH($D40,$G40:$CX40)-SUM(OFFSET('1 - Interventions types'!$I$6:$AN$6,MATCH($D40,'1 - Interventions types'!$D$7:$D$11),0))+33),"")</f>
        <v/>
      </c>
      <c r="DQ40" s="68" t="str">
        <f aca="true">IF(COUNTBLANK($G40:U40)&lt;&gt;DQ$19,OFFSET('1 - Interventions types'!$H$6,MATCH($D40,'1 - Interventions types'!$D$7:$D$11),DQ$19-MATCH($D40,$G40:$CX40)-SUM(OFFSET('1 - Interventions types'!$I$6:$AN$6,MATCH($D40,'1 - Interventions types'!$D$7:$D$11),0))+33),"")</f>
        <v/>
      </c>
      <c r="DR40" s="69" t="str">
        <f aca="true">IF(COUNTBLANK($G40:V40)&lt;&gt;DR$19,OFFSET('1 - Interventions types'!$H$6,MATCH($D40,'1 - Interventions types'!$D$7:$D$11),DR$19-MATCH($D40,$G40:$CX40)-SUM(OFFSET('1 - Interventions types'!$I$6:$AN$6,MATCH($D40,'1 - Interventions types'!$D$7:$D$11),0))+33),"")</f>
        <v/>
      </c>
      <c r="DS40" s="67" t="str">
        <f aca="true">IF(COUNTBLANK($G40:W40)&lt;&gt;DS$19,OFFSET('1 - Interventions types'!$H$6,MATCH($D40,'1 - Interventions types'!$D$7:$D$11),DS$19-MATCH($D40,$G40:$CX40)-SUM(OFFSET('1 - Interventions types'!$I$6:$AN$6,MATCH($D40,'1 - Interventions types'!$D$7:$D$11),0))+33),"")</f>
        <v/>
      </c>
      <c r="DT40" s="68" t="str">
        <f aca="true">IF(COUNTBLANK($G40:X40)&lt;&gt;DT$19,OFFSET('1 - Interventions types'!$H$6,MATCH($D40,'1 - Interventions types'!$D$7:$D$11),DT$19-MATCH($D40,$G40:$CX40)-SUM(OFFSET('1 - Interventions types'!$I$6:$AN$6,MATCH($D40,'1 - Interventions types'!$D$7:$D$11),0))+33),"")</f>
        <v/>
      </c>
      <c r="DU40" s="68" t="str">
        <f aca="true">IF(COUNTBLANK($G40:Y40)&lt;&gt;DU$19,OFFSET('1 - Interventions types'!$H$6,MATCH($D40,'1 - Interventions types'!$D$7:$D$11),DU$19-MATCH($D40,$G40:$CX40)-SUM(OFFSET('1 - Interventions types'!$I$6:$AN$6,MATCH($D40,'1 - Interventions types'!$D$7:$D$11),0))+33),"")</f>
        <v/>
      </c>
      <c r="DV40" s="69" t="str">
        <f aca="true">IF(COUNTBLANK($G40:Z40)&lt;&gt;DV$19,OFFSET('1 - Interventions types'!$H$6,MATCH($D40,'1 - Interventions types'!$D$7:$D$11),DV$19-MATCH($D40,$G40:$CX40)-SUM(OFFSET('1 - Interventions types'!$I$6:$AN$6,MATCH($D40,'1 - Interventions types'!$D$7:$D$11),0))+33),"")</f>
        <v/>
      </c>
      <c r="DW40" s="67" t="str">
        <f aca="true">IF(COUNTBLANK($G40:AA40)&lt;&gt;DW$19,OFFSET('1 - Interventions types'!$H$6,MATCH($D40,'1 - Interventions types'!$D$7:$D$11),DW$19-MATCH($D40,$G40:$CX40)-SUM(OFFSET('1 - Interventions types'!$I$6:$AN$6,MATCH($D40,'1 - Interventions types'!$D$7:$D$11),0))+33),"")</f>
        <v/>
      </c>
      <c r="DX40" s="68" t="str">
        <f aca="true">IF(COUNTBLANK($G40:AB40)&lt;&gt;DX$19,OFFSET('1 - Interventions types'!$H$6,MATCH($D40,'1 - Interventions types'!$D$7:$D$11),DX$19-MATCH($D40,$G40:$CX40)-SUM(OFFSET('1 - Interventions types'!$I$6:$AN$6,MATCH($D40,'1 - Interventions types'!$D$7:$D$11),0))+33),"")</f>
        <v/>
      </c>
      <c r="DY40" s="68" t="str">
        <f aca="true">IF(COUNTBLANK($G40:AC40)&lt;&gt;DY$19,OFFSET('1 - Interventions types'!$H$6,MATCH($D40,'1 - Interventions types'!$D$7:$D$11),DY$19-MATCH($D40,$G40:$CX40)-SUM(OFFSET('1 - Interventions types'!$I$6:$AN$6,MATCH($D40,'1 - Interventions types'!$D$7:$D$11),0))+33),"")</f>
        <v/>
      </c>
      <c r="DZ40" s="69" t="str">
        <f aca="true">IF(COUNTBLANK($G40:AD40)&lt;&gt;DZ$19,OFFSET('1 - Interventions types'!$H$6,MATCH($D40,'1 - Interventions types'!$D$7:$D$11),DZ$19-MATCH($D40,$G40:$CX40)-SUM(OFFSET('1 - Interventions types'!$I$6:$AN$6,MATCH($D40,'1 - Interventions types'!$D$7:$D$11),0))+33),"")</f>
        <v/>
      </c>
      <c r="EA40" s="67" t="str">
        <f aca="true">IF(COUNTBLANK($G40:AE40)&lt;&gt;EA$19,OFFSET('1 - Interventions types'!$H$6,MATCH($D40,'1 - Interventions types'!$D$7:$D$11),EA$19-MATCH($D40,$G40:$CX40)-SUM(OFFSET('1 - Interventions types'!$I$6:$AN$6,MATCH($D40,'1 - Interventions types'!$D$7:$D$11),0))+33),"")</f>
        <v/>
      </c>
      <c r="EB40" s="68" t="str">
        <f aca="true">IF(COUNTBLANK($G40:AF40)&lt;&gt;EB$19,OFFSET('1 - Interventions types'!$H$6,MATCH($D40,'1 - Interventions types'!$D$7:$D$11),EB$19-MATCH($D40,$G40:$CX40)-SUM(OFFSET('1 - Interventions types'!$I$6:$AN$6,MATCH($D40,'1 - Interventions types'!$D$7:$D$11),0))+33),"")</f>
        <v/>
      </c>
      <c r="EC40" s="68" t="str">
        <f aca="true">IF(COUNTBLANK($G40:AG40)&lt;&gt;EC$19,OFFSET('1 - Interventions types'!$H$6,MATCH($D40,'1 - Interventions types'!$D$7:$D$11),EC$19-MATCH($D40,$G40:$CX40)-SUM(OFFSET('1 - Interventions types'!$I$6:$AN$6,MATCH($D40,'1 - Interventions types'!$D$7:$D$11),0))+33),"")</f>
        <v/>
      </c>
      <c r="ED40" s="69" t="str">
        <f aca="true">IF(COUNTBLANK($G40:AH40)&lt;&gt;ED$19,OFFSET('1 - Interventions types'!$H$6,MATCH($D40,'1 - Interventions types'!$D$7:$D$11),ED$19-MATCH($D40,$G40:$CX40)-SUM(OFFSET('1 - Interventions types'!$I$6:$AN$6,MATCH($D40,'1 - Interventions types'!$D$7:$D$11),0))+33),"")</f>
        <v/>
      </c>
      <c r="EE40" s="67" t="str">
        <f aca="true">IF(COUNTBLANK($G40:AI40)&lt;&gt;EE$19,OFFSET('1 - Interventions types'!$H$6,MATCH($D40,'1 - Interventions types'!$D$7:$D$11),EE$19-MATCH($D40,$G40:$CX40)-SUM(OFFSET('1 - Interventions types'!$I$6:$AN$6,MATCH($D40,'1 - Interventions types'!$D$7:$D$11),0))+33),"")</f>
        <v/>
      </c>
      <c r="EF40" s="68" t="str">
        <f aca="true">IF(COUNTBLANK($G40:AJ40)&lt;&gt;EF$19,OFFSET('1 - Interventions types'!$H$6,MATCH($D40,'1 - Interventions types'!$D$7:$D$11),EF$19-MATCH($D40,$G40:$CX40)-SUM(OFFSET('1 - Interventions types'!$I$6:$AN$6,MATCH($D40,'1 - Interventions types'!$D$7:$D$11),0))+33),"")</f>
        <v/>
      </c>
      <c r="EG40" s="68" t="str">
        <f aca="true">IF(COUNTBLANK($G40:AK40)&lt;&gt;EG$19,OFFSET('1 - Interventions types'!$H$6,MATCH($D40,'1 - Interventions types'!$D$7:$D$11),EG$19-MATCH($D40,$G40:$CX40)-SUM(OFFSET('1 - Interventions types'!$I$6:$AN$6,MATCH($D40,'1 - Interventions types'!$D$7:$D$11),0))+33),"")</f>
        <v/>
      </c>
      <c r="EH40" s="69" t="str">
        <f aca="true">IF(COUNTBLANK($G40:AL40)&lt;&gt;EH$19,OFFSET('1 - Interventions types'!$H$6,MATCH($D40,'1 - Interventions types'!$D$7:$D$11),EH$19-MATCH($D40,$G40:$CX40)-SUM(OFFSET('1 - Interventions types'!$I$6:$AN$6,MATCH($D40,'1 - Interventions types'!$D$7:$D$11),0))+33),"")</f>
        <v/>
      </c>
      <c r="EI40" s="67" t="n">
        <f aca="true">IF(COUNTBLANK($G40:AM40)&lt;&gt;EI$19,OFFSET('1 - Interventions types'!$H$6,MATCH($D40,'1 - Interventions types'!$D$7:$D$11),EI$19-MATCH($D40,$G40:$CX40)-SUM(OFFSET('1 - Interventions types'!$I$6:$AN$6,MATCH($D40,'1 - Interventions types'!$D$7:$D$11),0))+33),"")</f>
        <v>1</v>
      </c>
      <c r="EJ40" s="68" t="n">
        <f aca="true">IF(COUNTBLANK($G40:AN40)&lt;&gt;EJ$19,OFFSET('1 - Interventions types'!$H$6,MATCH($D40,'1 - Interventions types'!$D$7:$D$11),EJ$19-MATCH($D40,$G40:$CX40)-SUM(OFFSET('1 - Interventions types'!$I$6:$AN$6,MATCH($D40,'1 - Interventions types'!$D$7:$D$11),0))+33),"")</f>
        <v>1</v>
      </c>
      <c r="EK40" s="68" t="n">
        <f aca="true">IF(COUNTBLANK($G40:AO40)&lt;&gt;EK$19,OFFSET('1 - Interventions types'!$H$6,MATCH($D40,'1 - Interventions types'!$D$7:$D$11),EK$19-MATCH($D40,$G40:$CX40)-SUM(OFFSET('1 - Interventions types'!$I$6:$AN$6,MATCH($D40,'1 - Interventions types'!$D$7:$D$11),0))+33),"")</f>
        <v>1</v>
      </c>
      <c r="EL40" s="69" t="n">
        <f aca="true">IF(COUNTBLANK($G40:AP40)&lt;&gt;EL$19,OFFSET('1 - Interventions types'!$H$6,MATCH($D40,'1 - Interventions types'!$D$7:$D$11),EL$19-MATCH($D40,$G40:$CX40)-SUM(OFFSET('1 - Interventions types'!$I$6:$AN$6,MATCH($D40,'1 - Interventions types'!$D$7:$D$11),0))+33),"")</f>
        <v>0</v>
      </c>
      <c r="EM40" s="67" t="n">
        <f aca="true">IF(COUNTBLANK($G40:AQ40)&lt;&gt;EM$19,OFFSET('1 - Interventions types'!$H$6,MATCH($D40,'1 - Interventions types'!$D$7:$D$11),EM$19-MATCH($D40,$G40:$CX40)-SUM(OFFSET('1 - Interventions types'!$I$6:$AN$6,MATCH($D40,'1 - Interventions types'!$D$7:$D$11),0))+33),"")</f>
        <v>0</v>
      </c>
      <c r="EN40" s="68" t="n">
        <f aca="true">IF(COUNTBLANK($G40:AR40)&lt;&gt;EN$19,OFFSET('1 - Interventions types'!$H$6,MATCH($D40,'1 - Interventions types'!$D$7:$D$11),EN$19-MATCH($D40,$G40:$CX40)-SUM(OFFSET('1 - Interventions types'!$I$6:$AN$6,MATCH($D40,'1 - Interventions types'!$D$7:$D$11),0))+33),"")</f>
        <v>0</v>
      </c>
      <c r="EO40" s="68" t="n">
        <f aca="true">IF(COUNTBLANK($G40:AS40)&lt;&gt;EO$19,OFFSET('1 - Interventions types'!$H$6,MATCH($D40,'1 - Interventions types'!$D$7:$D$11),EO$19-MATCH($D40,$G40:$CX40)-SUM(OFFSET('1 - Interventions types'!$I$6:$AN$6,MATCH($D40,'1 - Interventions types'!$D$7:$D$11),0))+33),"")</f>
        <v>0</v>
      </c>
      <c r="EP40" s="69" t="n">
        <f aca="true">IF(COUNTBLANK($G40:AT40)&lt;&gt;EP$19,OFFSET('1 - Interventions types'!$H$6,MATCH($D40,'1 - Interventions types'!$D$7:$D$11),EP$19-MATCH($D40,$G40:$CX40)-SUM(OFFSET('1 - Interventions types'!$I$6:$AN$6,MATCH($D40,'1 - Interventions types'!$D$7:$D$11),0))+33),"")</f>
        <v>0</v>
      </c>
      <c r="EQ40" s="67" t="n">
        <f aca="true">IF(COUNTBLANK($G40:AU40)&lt;&gt;EQ$19,OFFSET('1 - Interventions types'!$H$6,MATCH($D40,'1 - Interventions types'!$D$7:$D$11),EQ$19-MATCH($D40,$G40:$CX40)-SUM(OFFSET('1 - Interventions types'!$I$6:$AN$6,MATCH($D40,'1 - Interventions types'!$D$7:$D$11),0))+33),"")</f>
        <v>0</v>
      </c>
      <c r="ER40" s="68" t="n">
        <f aca="true">IF(COUNTBLANK($G40:AV40)&lt;&gt;ER$19,OFFSET('1 - Interventions types'!$H$6,MATCH($D40,'1 - Interventions types'!$D$7:$D$11),ER$19-MATCH($D40,$G40:$CX40)-SUM(OFFSET('1 - Interventions types'!$I$6:$AN$6,MATCH($D40,'1 - Interventions types'!$D$7:$D$11),0))+33),"")</f>
        <v>0</v>
      </c>
      <c r="ES40" s="68" t="n">
        <f aca="true">IF(COUNTBLANK($G40:AW40)&lt;&gt;ES$19,OFFSET('1 - Interventions types'!$H$6,MATCH($D40,'1 - Interventions types'!$D$7:$D$11),ES$19-MATCH($D40,$G40:$CX40)-SUM(OFFSET('1 - Interventions types'!$I$6:$AN$6,MATCH($D40,'1 - Interventions types'!$D$7:$D$11),0))+33),"")</f>
        <v>0</v>
      </c>
      <c r="ET40" s="69" t="n">
        <f aca="true">IF(COUNTBLANK($G40:AX40)&lt;&gt;ET$19,OFFSET('1 - Interventions types'!$H$6,MATCH($D40,'1 - Interventions types'!$D$7:$D$11),ET$19-MATCH($D40,$G40:$CX40)-SUM(OFFSET('1 - Interventions types'!$I$6:$AN$6,MATCH($D40,'1 - Interventions types'!$D$7:$D$11),0))+33),"")</f>
        <v>1</v>
      </c>
      <c r="EU40" s="67" t="n">
        <f aca="true">IF(COUNTBLANK($G40:AY40)&lt;&gt;EU$19,OFFSET('1 - Interventions types'!$H$6,MATCH($D40,'1 - Interventions types'!$D$7:$D$11),EU$19-MATCH($D40,$G40:$CX40)-SUM(OFFSET('1 - Interventions types'!$I$6:$AN$6,MATCH($D40,'1 - Interventions types'!$D$7:$D$11),0))+33),"")</f>
        <v>1</v>
      </c>
      <c r="EV40" s="68" t="n">
        <f aca="true">IF(COUNTBLANK($G40:AZ40)&lt;&gt;EV$19,OFFSET('1 - Interventions types'!$H$6,MATCH($D40,'1 - Interventions types'!$D$7:$D$11),EV$19-MATCH($D40,$G40:$CX40)-SUM(OFFSET('1 - Interventions types'!$I$6:$AN$6,MATCH($D40,'1 - Interventions types'!$D$7:$D$11),0))+33),"")</f>
        <v>1</v>
      </c>
      <c r="EW40" s="68" t="n">
        <f aca="true">IF(COUNTBLANK($G40:BA40)&lt;&gt;EW$19,OFFSET('1 - Interventions types'!$H$6,MATCH($D40,'1 - Interventions types'!$D$7:$D$11),EW$19-MATCH($D40,$G40:$CX40)-SUM(OFFSET('1 - Interventions types'!$I$6:$AN$6,MATCH($D40,'1 - Interventions types'!$D$7:$D$11),0))+33),"")</f>
        <v>1</v>
      </c>
      <c r="EX40" s="69" t="n">
        <f aca="true">IF(COUNTBLANK($G40:BB40)&lt;&gt;EX$19,OFFSET('1 - Interventions types'!$H$6,MATCH($D40,'1 - Interventions types'!$D$7:$D$11),EX$19-MATCH($D40,$G40:$CX40)-SUM(OFFSET('1 - Interventions types'!$I$6:$AN$6,MATCH($D40,'1 - Interventions types'!$D$7:$D$11),0))+33),"")</f>
        <v>1</v>
      </c>
      <c r="EY40" s="67" t="n">
        <f aca="true">IF(COUNTBLANK($G40:BC40)&lt;&gt;EY$19,OFFSET('1 - Interventions types'!$H$6,MATCH($D40,'1 - Interventions types'!$D$7:$D$11),EY$19-MATCH($D40,$G40:$CX40)-SUM(OFFSET('1 - Interventions types'!$I$6:$AN$6,MATCH($D40,'1 - Interventions types'!$D$7:$D$11),0))+33),"")</f>
        <v>1</v>
      </c>
      <c r="EZ40" s="68" t="n">
        <f aca="true">IF(COUNTBLANK($G40:BD40)&lt;&gt;EZ$19,OFFSET('1 - Interventions types'!$H$6,MATCH($D40,'1 - Interventions types'!$D$7:$D$11),EZ$19-MATCH($D40,$G40:$CX40)-SUM(OFFSET('1 - Interventions types'!$I$6:$AN$6,MATCH($D40,'1 - Interventions types'!$D$7:$D$11),0))+33),"")</f>
        <v>1</v>
      </c>
      <c r="FA40" s="68" t="n">
        <f aca="true">IF(COUNTBLANK($G40:BE40)&lt;&gt;FA$19,OFFSET('1 - Interventions types'!$H$6,MATCH($D40,'1 - Interventions types'!$D$7:$D$11),FA$19-MATCH($D40,$G40:$CX40)-SUM(OFFSET('1 - Interventions types'!$I$6:$AN$6,MATCH($D40,'1 - Interventions types'!$D$7:$D$11),0))+33),"")</f>
        <v>1</v>
      </c>
      <c r="FB40" s="69" t="n">
        <f aca="true">IF(COUNTBLANK($G40:BF40)&lt;&gt;FB$19,OFFSET('1 - Interventions types'!$H$6,MATCH($D40,'1 - Interventions types'!$D$7:$D$11),FB$19-MATCH($D40,$G40:$CX40)-SUM(OFFSET('1 - Interventions types'!$I$6:$AN$6,MATCH($D40,'1 - Interventions types'!$D$7:$D$11),0))+33),"")</f>
        <v>1</v>
      </c>
      <c r="FC40" s="67" t="n">
        <f aca="true">IF(COUNTBLANK($G40:BG40)&lt;&gt;FC$19,OFFSET('1 - Interventions types'!$H$6,MATCH($D40,'1 - Interventions types'!$D$7:$D$11),FC$19-MATCH($D40,$G40:$CX40)-SUM(OFFSET('1 - Interventions types'!$I$6:$AN$6,MATCH($D40,'1 - Interventions types'!$D$7:$D$11),0))+33),"")</f>
        <v>1</v>
      </c>
      <c r="FD40" s="68" t="str">
        <f aca="true">IF(COUNTBLANK($G40:BH40)&lt;&gt;FD$19,OFFSET('1 - Interventions types'!$H$6,MATCH($D40,'1 - Interventions types'!$D$7:$D$11),FD$19-MATCH($D40,$G40:$CX40)-SUM(OFFSET('1 - Interventions types'!$I$6:$AN$6,MATCH($D40,'1 - Interventions types'!$D$7:$D$11),0))+33),"")</f>
        <v/>
      </c>
      <c r="FE40" s="68" t="str">
        <f aca="true">IF(COUNTBLANK($G40:BI40)&lt;&gt;FE$19,OFFSET('1 - Interventions types'!$H$6,MATCH($D40,'1 - Interventions types'!$D$7:$D$11),FE$19-MATCH($D40,$G40:$CX40)-SUM(OFFSET('1 - Interventions types'!$I$6:$AN$6,MATCH($D40,'1 - Interventions types'!$D$7:$D$11),0))+33),"")</f>
        <v/>
      </c>
      <c r="FF40" s="69" t="str">
        <f aca="true">IF(COUNTBLANK($G40:BJ40)&lt;&gt;FF$19,OFFSET('1 - Interventions types'!$H$6,MATCH($D40,'1 - Interventions types'!$D$7:$D$11),FF$19-MATCH($D40,$G40:$CX40)-SUM(OFFSET('1 - Interventions types'!$I$6:$AN$6,MATCH($D40,'1 - Interventions types'!$D$7:$D$11),0))+33),"")</f>
        <v/>
      </c>
      <c r="FG40" s="67" t="str">
        <f aca="true">IF(COUNTBLANK($G40:BK40)&lt;&gt;FG$19,OFFSET('1 - Interventions types'!$H$6,MATCH($D40,'1 - Interventions types'!$D$7:$D$11),FG$19-MATCH($D40,$G40:$CX40)-SUM(OFFSET('1 - Interventions types'!$I$6:$AN$6,MATCH($D40,'1 - Interventions types'!$D$7:$D$11),0))+33),"")</f>
        <v/>
      </c>
      <c r="FH40" s="68" t="str">
        <f aca="true">IF(COUNTBLANK($G40:BL40)&lt;&gt;FH$19,OFFSET('1 - Interventions types'!$H$6,MATCH($D40,'1 - Interventions types'!$D$7:$D$11),FH$19-MATCH($D40,$G40:$CX40)-SUM(OFFSET('1 - Interventions types'!$I$6:$AN$6,MATCH($D40,'1 - Interventions types'!$D$7:$D$11),0))+33),"")</f>
        <v/>
      </c>
      <c r="FI40" s="68" t="str">
        <f aca="true">IF(COUNTBLANK($G40:BM40)&lt;&gt;FI$19,OFFSET('1 - Interventions types'!$H$6,MATCH($D40,'1 - Interventions types'!$D$7:$D$11),FI$19-MATCH($D40,$G40:$CX40)-SUM(OFFSET('1 - Interventions types'!$I$6:$AN$6,MATCH($D40,'1 - Interventions types'!$D$7:$D$11),0))+33),"")</f>
        <v/>
      </c>
      <c r="FJ40" s="69" t="str">
        <f aca="true">IF(COUNTBLANK($G40:BN40)&lt;&gt;FJ$19,OFFSET('1 - Interventions types'!$H$6,MATCH($D40,'1 - Interventions types'!$D$7:$D$11),FJ$19-MATCH($D40,$G40:$CX40)-SUM(OFFSET('1 - Interventions types'!$I$6:$AN$6,MATCH($D40,'1 - Interventions types'!$D$7:$D$11),0))+33),"")</f>
        <v/>
      </c>
      <c r="FK40" s="67" t="str">
        <f aca="true">IF(COUNTBLANK($G40:BO40)&lt;&gt;FK$19,OFFSET('1 - Interventions types'!$H$6,MATCH($D40,'1 - Interventions types'!$D$7:$D$11),FK$19-MATCH($D40,$G40:$CX40)-SUM(OFFSET('1 - Interventions types'!$I$6:$AN$6,MATCH($D40,'1 - Interventions types'!$D$7:$D$11),0))+33),"")</f>
        <v/>
      </c>
      <c r="FL40" s="68" t="str">
        <f aca="true">IF(COUNTBLANK($G40:BP40)&lt;&gt;FL$19,OFFSET('1 - Interventions types'!$H$6,MATCH($D40,'1 - Interventions types'!$D$7:$D$11),FL$19-MATCH($D40,$G40:$CX40)-SUM(OFFSET('1 - Interventions types'!$I$6:$AN$6,MATCH($D40,'1 - Interventions types'!$D$7:$D$11),0))+33),"")</f>
        <v/>
      </c>
      <c r="FM40" s="68" t="str">
        <f aca="true">IF(COUNTBLANK($G40:BQ40)&lt;&gt;FM$19,OFFSET('1 - Interventions types'!$H$6,MATCH($D40,'1 - Interventions types'!$D$7:$D$11),FM$19-MATCH($D40,$G40:$CX40)-SUM(OFFSET('1 - Interventions types'!$I$6:$AN$6,MATCH($D40,'1 - Interventions types'!$D$7:$D$11),0))+33),"")</f>
        <v/>
      </c>
      <c r="FN40" s="69" t="str">
        <f aca="true">IF(COUNTBLANK($G40:BR40)&lt;&gt;FN$19,OFFSET('1 - Interventions types'!$H$6,MATCH($D40,'1 - Interventions types'!$D$7:$D$11),FN$19-MATCH($D40,$G40:$CX40)-SUM(OFFSET('1 - Interventions types'!$I$6:$AN$6,MATCH($D40,'1 - Interventions types'!$D$7:$D$11),0))+33),"")</f>
        <v/>
      </c>
      <c r="FO40" s="67" t="str">
        <f aca="true">IF(COUNTBLANK($G40:BS40)&lt;&gt;FO$19,OFFSET('1 - Interventions types'!$H$6,MATCH($D40,'1 - Interventions types'!$D$7:$D$11),FO$19-MATCH($D40,$G40:$CX40)-SUM(OFFSET('1 - Interventions types'!$I$6:$AN$6,MATCH($D40,'1 - Interventions types'!$D$7:$D$11),0))+33),"")</f>
        <v/>
      </c>
      <c r="FP40" s="68" t="str">
        <f aca="true">IF(COUNTBLANK($G40:BT40)&lt;&gt;FP$19,OFFSET('1 - Interventions types'!$H$6,MATCH($D40,'1 - Interventions types'!$D$7:$D$11),FP$19-MATCH($D40,$G40:$CX40)-SUM(OFFSET('1 - Interventions types'!$I$6:$AN$6,MATCH($D40,'1 - Interventions types'!$D$7:$D$11),0))+33),"")</f>
        <v/>
      </c>
      <c r="FQ40" s="68" t="str">
        <f aca="true">IF(COUNTBLANK($G40:BU40)&lt;&gt;FQ$19,OFFSET('1 - Interventions types'!$H$6,MATCH($D40,'1 - Interventions types'!$D$7:$D$11),FQ$19-MATCH($D40,$G40:$CX40)-SUM(OFFSET('1 - Interventions types'!$I$6:$AN$6,MATCH($D40,'1 - Interventions types'!$D$7:$D$11),0))+33),"")</f>
        <v/>
      </c>
      <c r="FR40" s="69" t="str">
        <f aca="true">IF(COUNTBLANK($G40:BV40)&lt;&gt;FR$19,OFFSET('1 - Interventions types'!$H$6,MATCH($D40,'1 - Interventions types'!$D$7:$D$11),FR$19-MATCH($D40,$G40:$CX40)-SUM(OFFSET('1 - Interventions types'!$I$6:$AN$6,MATCH($D40,'1 - Interventions types'!$D$7:$D$11),0))+33),"")</f>
        <v/>
      </c>
      <c r="FS40" s="67" t="str">
        <f aca="true">IF(COUNTBLANK($G40:BW40)&lt;&gt;FS$19,OFFSET('1 - Interventions types'!$H$6,MATCH($D40,'1 - Interventions types'!$D$7:$D$11),FS$19-MATCH($D40,$G40:$CX40)-SUM(OFFSET('1 - Interventions types'!$I$6:$AN$6,MATCH($D40,'1 - Interventions types'!$D$7:$D$11),0))+33),"")</f>
        <v/>
      </c>
      <c r="FT40" s="68" t="str">
        <f aca="true">IF(COUNTBLANK($G40:BX40)&lt;&gt;FT$19,OFFSET('1 - Interventions types'!$H$6,MATCH($D40,'1 - Interventions types'!$D$7:$D$11),FT$19-MATCH($D40,$G40:$CX40)-SUM(OFFSET('1 - Interventions types'!$I$6:$AN$6,MATCH($D40,'1 - Interventions types'!$D$7:$D$11),0))+33),"")</f>
        <v/>
      </c>
      <c r="FU40" s="68" t="str">
        <f aca="true">IF(COUNTBLANK($G40:BY40)&lt;&gt;FU$19,OFFSET('1 - Interventions types'!$H$6,MATCH($D40,'1 - Interventions types'!$D$7:$D$11),FU$19-MATCH($D40,$G40:$CX40)-SUM(OFFSET('1 - Interventions types'!$I$6:$AN$6,MATCH($D40,'1 - Interventions types'!$D$7:$D$11),0))+33),"")</f>
        <v/>
      </c>
      <c r="FV40" s="69" t="str">
        <f aca="true">IF(COUNTBLANK($G40:BZ40)&lt;&gt;FV$19,OFFSET('1 - Interventions types'!$H$6,MATCH($D40,'1 - Interventions types'!$D$7:$D$11),FV$19-MATCH($D40,$G40:$CX40)-SUM(OFFSET('1 - Interventions types'!$I$6:$AN$6,MATCH($D40,'1 - Interventions types'!$D$7:$D$11),0))+33),"")</f>
        <v/>
      </c>
      <c r="FW40" s="67" t="str">
        <f aca="true">IF(COUNTBLANK($G40:CA40)&lt;&gt;FW$19,OFFSET('1 - Interventions types'!$H$6,MATCH($D40,'1 - Interventions types'!$D$7:$D$11),FW$19-MATCH($D40,$G40:$CX40)-SUM(OFFSET('1 - Interventions types'!$I$6:$AN$6,MATCH($D40,'1 - Interventions types'!$D$7:$D$11),0))+33),"")</f>
        <v/>
      </c>
      <c r="FX40" s="68" t="str">
        <f aca="true">IF(COUNTBLANK($G40:CB40)&lt;&gt;FX$19,OFFSET('1 - Interventions types'!$H$6,MATCH($D40,'1 - Interventions types'!$D$7:$D$11),FX$19-MATCH($D40,$G40:$CX40)-SUM(OFFSET('1 - Interventions types'!$I$6:$AN$6,MATCH($D40,'1 - Interventions types'!$D$7:$D$11),0))+33),"")</f>
        <v/>
      </c>
      <c r="FY40" s="68" t="str">
        <f aca="true">IF(COUNTBLANK($G40:CC40)&lt;&gt;FY$19,OFFSET('1 - Interventions types'!$H$6,MATCH($D40,'1 - Interventions types'!$D$7:$D$11),FY$19-MATCH($D40,$G40:$CX40)-SUM(OFFSET('1 - Interventions types'!$I$6:$AN$6,MATCH($D40,'1 - Interventions types'!$D$7:$D$11),0))+33),"")</f>
        <v/>
      </c>
      <c r="FZ40" s="69" t="str">
        <f aca="true">IF(COUNTBLANK($G40:CD40)&lt;&gt;FZ$19,OFFSET('1 - Interventions types'!$H$6,MATCH($D40,'1 - Interventions types'!$D$7:$D$11),FZ$19-MATCH($D40,$G40:$CX40)-SUM(OFFSET('1 - Interventions types'!$I$6:$AN$6,MATCH($D40,'1 - Interventions types'!$D$7:$D$11),0))+33),"")</f>
        <v/>
      </c>
      <c r="GA40" s="67" t="str">
        <f aca="true">IF(COUNTBLANK($G40:CE40)&lt;&gt;GA$19,OFFSET('1 - Interventions types'!$H$6,MATCH($D40,'1 - Interventions types'!$D$7:$D$11),GA$19-MATCH($D40,$G40:$CX40)-SUM(OFFSET('1 - Interventions types'!$I$6:$AN$6,MATCH($D40,'1 - Interventions types'!$D$7:$D$11),0))+33),"")</f>
        <v/>
      </c>
      <c r="GB40" s="68" t="str">
        <f aca="true">IF(COUNTBLANK($G40:CF40)&lt;&gt;GB$19,OFFSET('1 - Interventions types'!$H$6,MATCH($D40,'1 - Interventions types'!$D$7:$D$11),GB$19-MATCH($D40,$G40:$CX40)-SUM(OFFSET('1 - Interventions types'!$I$6:$AN$6,MATCH($D40,'1 - Interventions types'!$D$7:$D$11),0))+33),"")</f>
        <v/>
      </c>
      <c r="GC40" s="68" t="str">
        <f aca="true">IF(COUNTBLANK($G40:CG40)&lt;&gt;GC$19,OFFSET('1 - Interventions types'!$H$6,MATCH($D40,'1 - Interventions types'!$D$7:$D$11),GC$19-MATCH($D40,$G40:$CX40)-SUM(OFFSET('1 - Interventions types'!$I$6:$AN$6,MATCH($D40,'1 - Interventions types'!$D$7:$D$11),0))+33),"")</f>
        <v/>
      </c>
      <c r="GD40" s="69" t="str">
        <f aca="true">IF(COUNTBLANK($G40:CH40)&lt;&gt;GD$19,OFFSET('1 - Interventions types'!$H$6,MATCH($D40,'1 - Interventions types'!$D$7:$D$11),GD$19-MATCH($D40,$G40:$CX40)-SUM(OFFSET('1 - Interventions types'!$I$6:$AN$6,MATCH($D40,'1 - Interventions types'!$D$7:$D$11),0))+33),"")</f>
        <v/>
      </c>
      <c r="GE40" s="67" t="str">
        <f aca="true">IF(COUNTBLANK($G40:CI40)&lt;&gt;GE$19,OFFSET('1 - Interventions types'!$H$6,MATCH($D40,'1 - Interventions types'!$D$7:$D$11),GE$19-MATCH($D40,$G40:$CX40)-SUM(OFFSET('1 - Interventions types'!$I$6:$AN$6,MATCH($D40,'1 - Interventions types'!$D$7:$D$11),0))+33),"")</f>
        <v/>
      </c>
      <c r="GF40" s="68" t="str">
        <f aca="true">IF(COUNTBLANK($G40:CJ40)&lt;&gt;GF$19,OFFSET('1 - Interventions types'!$H$6,MATCH($D40,'1 - Interventions types'!$D$7:$D$11),GF$19-MATCH($D40,$G40:$CX40)-SUM(OFFSET('1 - Interventions types'!$I$6:$AN$6,MATCH($D40,'1 - Interventions types'!$D$7:$D$11),0))+33),"")</f>
        <v/>
      </c>
      <c r="GG40" s="68" t="str">
        <f aca="true">IF(COUNTBLANK($G40:CK40)&lt;&gt;GG$19,OFFSET('1 - Interventions types'!$H$6,MATCH($D40,'1 - Interventions types'!$D$7:$D$11),GG$19-MATCH($D40,$G40:$CX40)-SUM(OFFSET('1 - Interventions types'!$I$6:$AN$6,MATCH($D40,'1 - Interventions types'!$D$7:$D$11),0))+33),"")</f>
        <v/>
      </c>
      <c r="GH40" s="69" t="str">
        <f aca="true">IF(COUNTBLANK($G40:CL40)&lt;&gt;GH$19,OFFSET('1 - Interventions types'!$H$6,MATCH($D40,'1 - Interventions types'!$D$7:$D$11),GH$19-MATCH($D40,$G40:$CX40)-SUM(OFFSET('1 - Interventions types'!$I$6:$AN$6,MATCH($D40,'1 - Interventions types'!$D$7:$D$11),0))+33),"")</f>
        <v/>
      </c>
      <c r="GI40" s="67" t="str">
        <f aca="true">IF(COUNTBLANK($G40:CM40)&lt;&gt;GI$19,OFFSET('1 - Interventions types'!$H$6,MATCH($D40,'1 - Interventions types'!$D$7:$D$11),GI$19-MATCH($D40,$G40:$CX40)-SUM(OFFSET('1 - Interventions types'!$I$6:$AN$6,MATCH($D40,'1 - Interventions types'!$D$7:$D$11),0))+33),"")</f>
        <v/>
      </c>
      <c r="GJ40" s="68" t="str">
        <f aca="true">IF(COUNTBLANK($G40:CN40)&lt;&gt;GJ$19,OFFSET('1 - Interventions types'!$H$6,MATCH($D40,'1 - Interventions types'!$D$7:$D$11),GJ$19-MATCH($D40,$G40:$CX40)-SUM(OFFSET('1 - Interventions types'!$I$6:$AN$6,MATCH($D40,'1 - Interventions types'!$D$7:$D$11),0))+33),"")</f>
        <v/>
      </c>
      <c r="GK40" s="68" t="str">
        <f aca="true">IF(COUNTBLANK($G40:CO40)&lt;&gt;GK$19,OFFSET('1 - Interventions types'!$H$6,MATCH($D40,'1 - Interventions types'!$D$7:$D$11),GK$19-MATCH($D40,$G40:$CX40)-SUM(OFFSET('1 - Interventions types'!$I$6:$AN$6,MATCH($D40,'1 - Interventions types'!$D$7:$D$11),0))+33),"")</f>
        <v/>
      </c>
      <c r="GL40" s="69" t="str">
        <f aca="true">IF(COUNTBLANK($G40:CP40)&lt;&gt;GL$19,OFFSET('1 - Interventions types'!$H$6,MATCH($D40,'1 - Interventions types'!$D$7:$D$11),GL$19-MATCH($D40,$G40:$CX40)-SUM(OFFSET('1 - Interventions types'!$I$6:$AN$6,MATCH($D40,'1 - Interventions types'!$D$7:$D$11),0))+33),"")</f>
        <v/>
      </c>
      <c r="GM40" s="67" t="str">
        <f aca="true">IF(COUNTBLANK($G40:CQ40)&lt;&gt;GM$19,OFFSET('1 - Interventions types'!$H$6,MATCH($D40,'1 - Interventions types'!$D$7:$D$11),GM$19-MATCH($D40,$G40:$CX40)-SUM(OFFSET('1 - Interventions types'!$I$6:$AN$6,MATCH($D40,'1 - Interventions types'!$D$7:$D$11),0))+33),"")</f>
        <v/>
      </c>
      <c r="GN40" s="68" t="str">
        <f aca="true">IF(COUNTBLANK($G40:CR40)&lt;&gt;GN$19,OFFSET('1 - Interventions types'!$H$6,MATCH($D40,'1 - Interventions types'!$D$7:$D$11),GN$19-MATCH($D40,$G40:$CX40)-SUM(OFFSET('1 - Interventions types'!$I$6:$AN$6,MATCH($D40,'1 - Interventions types'!$D$7:$D$11),0))+33),"")</f>
        <v/>
      </c>
      <c r="GO40" s="68" t="str">
        <f aca="true">IF(COUNTBLANK($G40:CS40)&lt;&gt;GO$19,OFFSET('1 - Interventions types'!$H$6,MATCH($D40,'1 - Interventions types'!$D$7:$D$11),GO$19-MATCH($D40,$G40:$CX40)-SUM(OFFSET('1 - Interventions types'!$I$6:$AN$6,MATCH($D40,'1 - Interventions types'!$D$7:$D$11),0))+33),"")</f>
        <v/>
      </c>
      <c r="GP40" s="69" t="str">
        <f aca="true">IF(COUNTBLANK($G40:CT40)&lt;&gt;GP$19,OFFSET('1 - Interventions types'!$H$6,MATCH($D40,'1 - Interventions types'!$D$7:$D$11),GP$19-MATCH($D40,$G40:$CX40)-SUM(OFFSET('1 - Interventions types'!$I$6:$AN$6,MATCH($D40,'1 - Interventions types'!$D$7:$D$11),0))+33),"")</f>
        <v/>
      </c>
      <c r="GQ40" s="67" t="str">
        <f aca="true">IF(COUNTBLANK($G40:CU40)&lt;&gt;GQ$19,OFFSET('1 - Interventions types'!$H$6,MATCH($D40,'1 - Interventions types'!$D$7:$D$11),GQ$19-MATCH($D40,$G40:$CX40)-SUM(OFFSET('1 - Interventions types'!$I$6:$AN$6,MATCH($D40,'1 - Interventions types'!$D$7:$D$11),0))+33),"")</f>
        <v/>
      </c>
      <c r="GR40" s="68" t="str">
        <f aca="true">IF(COUNTBLANK($G40:CV40)&lt;&gt;GR$19,OFFSET('1 - Interventions types'!$H$6,MATCH($D40,'1 - Interventions types'!$D$7:$D$11),GR$19-MATCH($D40,$G40:$CX40)-SUM(OFFSET('1 - Interventions types'!$I$6:$AN$6,MATCH($D40,'1 - Interventions types'!$D$7:$D$11),0))+33),"")</f>
        <v/>
      </c>
      <c r="GS40" s="68" t="str">
        <f aca="true">IF(COUNTBLANK($G40:CW40)&lt;&gt;GS$19,OFFSET('1 - Interventions types'!$H$6,MATCH($D40,'1 - Interventions types'!$D$7:$D$11),GS$19-MATCH($D40,$G40:$CX40)-SUM(OFFSET('1 - Interventions types'!$I$6:$AN$6,MATCH($D40,'1 - Interventions types'!$D$7:$D$11),0))+33),"")</f>
        <v/>
      </c>
      <c r="GT40" s="69" t="str">
        <f aca="true">IF(COUNTBLANK($G40:CX40)&lt;&gt;GT$19,OFFSET('1 - Interventions types'!$H$6,MATCH($D40,'1 - Interventions types'!$D$7:$D$11),GT$19-MATCH($D40,$G40:$CX40)-SUM(OFFSET('1 - Interventions types'!$I$6:$AN$6,MATCH($D40,'1 - Interventions types'!$D$7:$D$11),0))+33),"")</f>
        <v/>
      </c>
    </row>
    <row r="41" customFormat="false" ht="12.75" hidden="false" customHeight="false" outlineLevel="0" collapsed="false">
      <c r="C41" s="45" t="n">
        <v>19</v>
      </c>
      <c r="D41" s="46" t="str">
        <f aca="false">IF(COUNTIF($G41:$CX41,"A")=1,"A",IF(COUNTIF($G41:$CX41,"B")=1,"B",IF(COUNTIF($G41:$CX41,"C")=1,"C","")))</f>
        <v>A</v>
      </c>
      <c r="E41" s="93" t="n">
        <f aca="true">IF(D41&lt;&gt;"",OFFSET(F$21,0,MATCH($D41,G41:CX41)),"")</f>
        <v>0.3125</v>
      </c>
      <c r="G41" s="98"/>
      <c r="H41" s="99"/>
      <c r="I41" s="99"/>
      <c r="J41" s="100"/>
      <c r="K41" s="98"/>
      <c r="L41" s="99"/>
      <c r="M41" s="99"/>
      <c r="N41" s="100"/>
      <c r="O41" s="98"/>
      <c r="P41" s="99"/>
      <c r="Q41" s="99"/>
      <c r="R41" s="100"/>
      <c r="S41" s="98"/>
      <c r="T41" s="99"/>
      <c r="U41" s="99"/>
      <c r="V41" s="100"/>
      <c r="W41" s="98"/>
      <c r="X41" s="99"/>
      <c r="Y41" s="99"/>
      <c r="Z41" s="100"/>
      <c r="AA41" s="98"/>
      <c r="AB41" s="99"/>
      <c r="AC41" s="99"/>
      <c r="AD41" s="100"/>
      <c r="AE41" s="98"/>
      <c r="AF41" s="99"/>
      <c r="AG41" s="99"/>
      <c r="AH41" s="100"/>
      <c r="AI41" s="98"/>
      <c r="AJ41" s="99"/>
      <c r="AK41" s="99" t="s">
        <v>13</v>
      </c>
      <c r="AL41" s="100"/>
      <c r="AM41" s="98"/>
      <c r="AN41" s="99"/>
      <c r="AO41" s="99"/>
      <c r="AP41" s="100"/>
      <c r="AQ41" s="98"/>
      <c r="AR41" s="99"/>
      <c r="AS41" s="99"/>
      <c r="AT41" s="100"/>
      <c r="AU41" s="98"/>
      <c r="AV41" s="99"/>
      <c r="AW41" s="99"/>
      <c r="AX41" s="100"/>
      <c r="AY41" s="98"/>
      <c r="AZ41" s="99"/>
      <c r="BA41" s="99"/>
      <c r="BB41" s="100"/>
      <c r="BC41" s="98"/>
      <c r="BD41" s="99"/>
      <c r="BE41" s="99"/>
      <c r="BF41" s="100"/>
      <c r="BG41" s="98"/>
      <c r="BH41" s="99"/>
      <c r="BI41" s="99"/>
      <c r="BJ41" s="100"/>
      <c r="BK41" s="98"/>
      <c r="BL41" s="99"/>
      <c r="BM41" s="99"/>
      <c r="BN41" s="100"/>
      <c r="BO41" s="98"/>
      <c r="BP41" s="99"/>
      <c r="BQ41" s="99"/>
      <c r="BR41" s="100"/>
      <c r="BS41" s="98"/>
      <c r="BT41" s="99"/>
      <c r="BU41" s="99"/>
      <c r="BV41" s="100"/>
      <c r="BW41" s="98"/>
      <c r="BX41" s="99"/>
      <c r="BY41" s="99"/>
      <c r="BZ41" s="100"/>
      <c r="CA41" s="98"/>
      <c r="CB41" s="99"/>
      <c r="CC41" s="99"/>
      <c r="CD41" s="100"/>
      <c r="CE41" s="98"/>
      <c r="CF41" s="99"/>
      <c r="CG41" s="99"/>
      <c r="CH41" s="100"/>
      <c r="CI41" s="98"/>
      <c r="CJ41" s="99"/>
      <c r="CK41" s="99"/>
      <c r="CL41" s="100"/>
      <c r="CM41" s="98"/>
      <c r="CN41" s="99"/>
      <c r="CO41" s="99"/>
      <c r="CP41" s="100"/>
      <c r="CQ41" s="98"/>
      <c r="CR41" s="99"/>
      <c r="CS41" s="99"/>
      <c r="CT41" s="100"/>
      <c r="CU41" s="98"/>
      <c r="CV41" s="99"/>
      <c r="CW41" s="99"/>
      <c r="CX41" s="100"/>
      <c r="CZ41" s="97"/>
      <c r="DA41" s="81"/>
      <c r="DB41" s="82"/>
      <c r="DC41" s="67" t="str">
        <f aca="true">IF(COUNTBLANK($G41:G41)&lt;&gt;DC$19,OFFSET('1 - Interventions types'!$H$6,MATCH($D41,'1 - Interventions types'!$D$7:$D$11),DC$19-MATCH($D41,$G41:$CX41)-SUM(OFFSET('1 - Interventions types'!$I$6:$AN$6,MATCH($D41,'1 - Interventions types'!$D$7:$D$11),0))+33),"")</f>
        <v/>
      </c>
      <c r="DD41" s="68" t="str">
        <f aca="true">IF(COUNTBLANK($G41:H41)&lt;&gt;DD$19,OFFSET('1 - Interventions types'!$H$6,MATCH($D41,'1 - Interventions types'!$D$7:$D$11),DD$19-MATCH($D41,$G41:$CX41)-SUM(OFFSET('1 - Interventions types'!$I$6:$AN$6,MATCH($D41,'1 - Interventions types'!$D$7:$D$11),0))+33),"")</f>
        <v/>
      </c>
      <c r="DE41" s="68" t="str">
        <f aca="true">IF(COUNTBLANK($G41:I41)&lt;&gt;DE$19,OFFSET('1 - Interventions types'!$H$6,MATCH($D41,'1 - Interventions types'!$D$7:$D$11),DE$19-MATCH($D41,$G41:$CX41)-SUM(OFFSET('1 - Interventions types'!$I$6:$AN$6,MATCH($D41,'1 - Interventions types'!$D$7:$D$11),0))+33),"")</f>
        <v/>
      </c>
      <c r="DF41" s="69" t="str">
        <f aca="true">IF(COUNTBLANK($G41:J41)&lt;&gt;DF$19,OFFSET('1 - Interventions types'!$H$6,MATCH($D41,'1 - Interventions types'!$D$7:$D$11),DF$19-MATCH($D41,$G41:$CX41)-SUM(OFFSET('1 - Interventions types'!$I$6:$AN$6,MATCH($D41,'1 - Interventions types'!$D$7:$D$11),0))+33),"")</f>
        <v/>
      </c>
      <c r="DG41" s="67" t="str">
        <f aca="true">IF(COUNTBLANK($G41:K41)&lt;&gt;DG$19,OFFSET('1 - Interventions types'!$H$6,MATCH($D41,'1 - Interventions types'!$D$7:$D$11),DG$19-MATCH($D41,$G41:$CX41)-SUM(OFFSET('1 - Interventions types'!$I$6:$AN$6,MATCH($D41,'1 - Interventions types'!$D$7:$D$11),0))+33),"")</f>
        <v/>
      </c>
      <c r="DH41" s="68" t="str">
        <f aca="true">IF(COUNTBLANK($G41:L41)&lt;&gt;DH$19,OFFSET('1 - Interventions types'!$H$6,MATCH($D41,'1 - Interventions types'!$D$7:$D$11),DH$19-MATCH($D41,$G41:$CX41)-SUM(OFFSET('1 - Interventions types'!$I$6:$AN$6,MATCH($D41,'1 - Interventions types'!$D$7:$D$11),0))+33),"")</f>
        <v/>
      </c>
      <c r="DI41" s="68" t="str">
        <f aca="true">IF(COUNTBLANK($G41:M41)&lt;&gt;DI$19,OFFSET('1 - Interventions types'!$H$6,MATCH($D41,'1 - Interventions types'!$D$7:$D$11),DI$19-MATCH($D41,$G41:$CX41)-SUM(OFFSET('1 - Interventions types'!$I$6:$AN$6,MATCH($D41,'1 - Interventions types'!$D$7:$D$11),0))+33),"")</f>
        <v/>
      </c>
      <c r="DJ41" s="69" t="str">
        <f aca="true">IF(COUNTBLANK($G41:N41)&lt;&gt;DJ$19,OFFSET('1 - Interventions types'!$H$6,MATCH($D41,'1 - Interventions types'!$D$7:$D$11),DJ$19-MATCH($D41,$G41:$CX41)-SUM(OFFSET('1 - Interventions types'!$I$6:$AN$6,MATCH($D41,'1 - Interventions types'!$D$7:$D$11),0))+33),"")</f>
        <v/>
      </c>
      <c r="DK41" s="67" t="str">
        <f aca="true">IF(COUNTBLANK($G41:O41)&lt;&gt;DK$19,OFFSET('1 - Interventions types'!$H$6,MATCH($D41,'1 - Interventions types'!$D$7:$D$11),DK$19-MATCH($D41,$G41:$CX41)-SUM(OFFSET('1 - Interventions types'!$I$6:$AN$6,MATCH($D41,'1 - Interventions types'!$D$7:$D$11),0))+33),"")</f>
        <v/>
      </c>
      <c r="DL41" s="68" t="str">
        <f aca="true">IF(COUNTBLANK($G41:P41)&lt;&gt;DL$19,OFFSET('1 - Interventions types'!$H$6,MATCH($D41,'1 - Interventions types'!$D$7:$D$11),DL$19-MATCH($D41,$G41:$CX41)-SUM(OFFSET('1 - Interventions types'!$I$6:$AN$6,MATCH($D41,'1 - Interventions types'!$D$7:$D$11),0))+33),"")</f>
        <v/>
      </c>
      <c r="DM41" s="68" t="str">
        <f aca="true">IF(COUNTBLANK($G41:Q41)&lt;&gt;DM$19,OFFSET('1 - Interventions types'!$H$6,MATCH($D41,'1 - Interventions types'!$D$7:$D$11),DM$19-MATCH($D41,$G41:$CX41)-SUM(OFFSET('1 - Interventions types'!$I$6:$AN$6,MATCH($D41,'1 - Interventions types'!$D$7:$D$11),0))+33),"")</f>
        <v/>
      </c>
      <c r="DN41" s="69" t="str">
        <f aca="true">IF(COUNTBLANK($G41:R41)&lt;&gt;DN$19,OFFSET('1 - Interventions types'!$H$6,MATCH($D41,'1 - Interventions types'!$D$7:$D$11),DN$19-MATCH($D41,$G41:$CX41)-SUM(OFFSET('1 - Interventions types'!$I$6:$AN$6,MATCH($D41,'1 - Interventions types'!$D$7:$D$11),0))+33),"")</f>
        <v/>
      </c>
      <c r="DO41" s="67" t="str">
        <f aca="true">IF(COUNTBLANK($G41:S41)&lt;&gt;DO$19,OFFSET('1 - Interventions types'!$H$6,MATCH($D41,'1 - Interventions types'!$D$7:$D$11),DO$19-MATCH($D41,$G41:$CX41)-SUM(OFFSET('1 - Interventions types'!$I$6:$AN$6,MATCH($D41,'1 - Interventions types'!$D$7:$D$11),0))+33),"")</f>
        <v/>
      </c>
      <c r="DP41" s="68" t="str">
        <f aca="true">IF(COUNTBLANK($G41:T41)&lt;&gt;DP$19,OFFSET('1 - Interventions types'!$H$6,MATCH($D41,'1 - Interventions types'!$D$7:$D$11),DP$19-MATCH($D41,$G41:$CX41)-SUM(OFFSET('1 - Interventions types'!$I$6:$AN$6,MATCH($D41,'1 - Interventions types'!$D$7:$D$11),0))+33),"")</f>
        <v/>
      </c>
      <c r="DQ41" s="68" t="str">
        <f aca="true">IF(COUNTBLANK($G41:U41)&lt;&gt;DQ$19,OFFSET('1 - Interventions types'!$H$6,MATCH($D41,'1 - Interventions types'!$D$7:$D$11),DQ$19-MATCH($D41,$G41:$CX41)-SUM(OFFSET('1 - Interventions types'!$I$6:$AN$6,MATCH($D41,'1 - Interventions types'!$D$7:$D$11),0))+33),"")</f>
        <v/>
      </c>
      <c r="DR41" s="69" t="str">
        <f aca="true">IF(COUNTBLANK($G41:V41)&lt;&gt;DR$19,OFFSET('1 - Interventions types'!$H$6,MATCH($D41,'1 - Interventions types'!$D$7:$D$11),DR$19-MATCH($D41,$G41:$CX41)-SUM(OFFSET('1 - Interventions types'!$I$6:$AN$6,MATCH($D41,'1 - Interventions types'!$D$7:$D$11),0))+33),"")</f>
        <v/>
      </c>
      <c r="DS41" s="67" t="str">
        <f aca="true">IF(COUNTBLANK($G41:W41)&lt;&gt;DS$19,OFFSET('1 - Interventions types'!$H$6,MATCH($D41,'1 - Interventions types'!$D$7:$D$11),DS$19-MATCH($D41,$G41:$CX41)-SUM(OFFSET('1 - Interventions types'!$I$6:$AN$6,MATCH($D41,'1 - Interventions types'!$D$7:$D$11),0))+33),"")</f>
        <v/>
      </c>
      <c r="DT41" s="68" t="str">
        <f aca="true">IF(COUNTBLANK($G41:X41)&lt;&gt;DT$19,OFFSET('1 - Interventions types'!$H$6,MATCH($D41,'1 - Interventions types'!$D$7:$D$11),DT$19-MATCH($D41,$G41:$CX41)-SUM(OFFSET('1 - Interventions types'!$I$6:$AN$6,MATCH($D41,'1 - Interventions types'!$D$7:$D$11),0))+33),"")</f>
        <v/>
      </c>
      <c r="DU41" s="68" t="str">
        <f aca="true">IF(COUNTBLANK($G41:Y41)&lt;&gt;DU$19,OFFSET('1 - Interventions types'!$H$6,MATCH($D41,'1 - Interventions types'!$D$7:$D$11),DU$19-MATCH($D41,$G41:$CX41)-SUM(OFFSET('1 - Interventions types'!$I$6:$AN$6,MATCH($D41,'1 - Interventions types'!$D$7:$D$11),0))+33),"")</f>
        <v/>
      </c>
      <c r="DV41" s="69" t="str">
        <f aca="true">IF(COUNTBLANK($G41:Z41)&lt;&gt;DV$19,OFFSET('1 - Interventions types'!$H$6,MATCH($D41,'1 - Interventions types'!$D$7:$D$11),DV$19-MATCH($D41,$G41:$CX41)-SUM(OFFSET('1 - Interventions types'!$I$6:$AN$6,MATCH($D41,'1 - Interventions types'!$D$7:$D$11),0))+33),"")</f>
        <v/>
      </c>
      <c r="DW41" s="67" t="str">
        <f aca="true">IF(COUNTBLANK($G41:AA41)&lt;&gt;DW$19,OFFSET('1 - Interventions types'!$H$6,MATCH($D41,'1 - Interventions types'!$D$7:$D$11),DW$19-MATCH($D41,$G41:$CX41)-SUM(OFFSET('1 - Interventions types'!$I$6:$AN$6,MATCH($D41,'1 - Interventions types'!$D$7:$D$11),0))+33),"")</f>
        <v/>
      </c>
      <c r="DX41" s="68" t="str">
        <f aca="true">IF(COUNTBLANK($G41:AB41)&lt;&gt;DX$19,OFFSET('1 - Interventions types'!$H$6,MATCH($D41,'1 - Interventions types'!$D$7:$D$11),DX$19-MATCH($D41,$G41:$CX41)-SUM(OFFSET('1 - Interventions types'!$I$6:$AN$6,MATCH($D41,'1 - Interventions types'!$D$7:$D$11),0))+33),"")</f>
        <v/>
      </c>
      <c r="DY41" s="68" t="str">
        <f aca="true">IF(COUNTBLANK($G41:AC41)&lt;&gt;DY$19,OFFSET('1 - Interventions types'!$H$6,MATCH($D41,'1 - Interventions types'!$D$7:$D$11),DY$19-MATCH($D41,$G41:$CX41)-SUM(OFFSET('1 - Interventions types'!$I$6:$AN$6,MATCH($D41,'1 - Interventions types'!$D$7:$D$11),0))+33),"")</f>
        <v/>
      </c>
      <c r="DZ41" s="69" t="str">
        <f aca="true">IF(COUNTBLANK($G41:AD41)&lt;&gt;DZ$19,OFFSET('1 - Interventions types'!$H$6,MATCH($D41,'1 - Interventions types'!$D$7:$D$11),DZ$19-MATCH($D41,$G41:$CX41)-SUM(OFFSET('1 - Interventions types'!$I$6:$AN$6,MATCH($D41,'1 - Interventions types'!$D$7:$D$11),0))+33),"")</f>
        <v/>
      </c>
      <c r="EA41" s="67" t="str">
        <f aca="true">IF(COUNTBLANK($G41:AE41)&lt;&gt;EA$19,OFFSET('1 - Interventions types'!$H$6,MATCH($D41,'1 - Interventions types'!$D$7:$D$11),EA$19-MATCH($D41,$G41:$CX41)-SUM(OFFSET('1 - Interventions types'!$I$6:$AN$6,MATCH($D41,'1 - Interventions types'!$D$7:$D$11),0))+33),"")</f>
        <v/>
      </c>
      <c r="EB41" s="68" t="str">
        <f aca="true">IF(COUNTBLANK($G41:AF41)&lt;&gt;EB$19,OFFSET('1 - Interventions types'!$H$6,MATCH($D41,'1 - Interventions types'!$D$7:$D$11),EB$19-MATCH($D41,$G41:$CX41)-SUM(OFFSET('1 - Interventions types'!$I$6:$AN$6,MATCH($D41,'1 - Interventions types'!$D$7:$D$11),0))+33),"")</f>
        <v/>
      </c>
      <c r="EC41" s="68" t="str">
        <f aca="true">IF(COUNTBLANK($G41:AG41)&lt;&gt;EC$19,OFFSET('1 - Interventions types'!$H$6,MATCH($D41,'1 - Interventions types'!$D$7:$D$11),EC$19-MATCH($D41,$G41:$CX41)-SUM(OFFSET('1 - Interventions types'!$I$6:$AN$6,MATCH($D41,'1 - Interventions types'!$D$7:$D$11),0))+33),"")</f>
        <v/>
      </c>
      <c r="ED41" s="69" t="str">
        <f aca="true">IF(COUNTBLANK($G41:AH41)&lt;&gt;ED$19,OFFSET('1 - Interventions types'!$H$6,MATCH($D41,'1 - Interventions types'!$D$7:$D$11),ED$19-MATCH($D41,$G41:$CX41)-SUM(OFFSET('1 - Interventions types'!$I$6:$AN$6,MATCH($D41,'1 - Interventions types'!$D$7:$D$11),0))+33),"")</f>
        <v/>
      </c>
      <c r="EE41" s="67" t="str">
        <f aca="true">IF(COUNTBLANK($G41:AI41)&lt;&gt;EE$19,OFFSET('1 - Interventions types'!$H$6,MATCH($D41,'1 - Interventions types'!$D$7:$D$11),EE$19-MATCH($D41,$G41:$CX41)-SUM(OFFSET('1 - Interventions types'!$I$6:$AN$6,MATCH($D41,'1 - Interventions types'!$D$7:$D$11),0))+33),"")</f>
        <v/>
      </c>
      <c r="EF41" s="68" t="str">
        <f aca="true">IF(COUNTBLANK($G41:AJ41)&lt;&gt;EF$19,OFFSET('1 - Interventions types'!$H$6,MATCH($D41,'1 - Interventions types'!$D$7:$D$11),EF$19-MATCH($D41,$G41:$CX41)-SUM(OFFSET('1 - Interventions types'!$I$6:$AN$6,MATCH($D41,'1 - Interventions types'!$D$7:$D$11),0))+33),"")</f>
        <v/>
      </c>
      <c r="EG41" s="68" t="n">
        <f aca="true">IF(COUNTBLANK($G41:AK41)&lt;&gt;EG$19,OFFSET('1 - Interventions types'!$H$6,MATCH($D41,'1 - Interventions types'!$D$7:$D$11),EG$19-MATCH($D41,$G41:$CX41)-SUM(OFFSET('1 - Interventions types'!$I$6:$AN$6,MATCH($D41,'1 - Interventions types'!$D$7:$D$11),0))+33),"")</f>
        <v>1</v>
      </c>
      <c r="EH41" s="69" t="n">
        <f aca="true">IF(COUNTBLANK($G41:AL41)&lt;&gt;EH$19,OFFSET('1 - Interventions types'!$H$6,MATCH($D41,'1 - Interventions types'!$D$7:$D$11),EH$19-MATCH($D41,$G41:$CX41)-SUM(OFFSET('1 - Interventions types'!$I$6:$AN$6,MATCH($D41,'1 - Interventions types'!$D$7:$D$11),0))+33),"")</f>
        <v>1</v>
      </c>
      <c r="EI41" s="67" t="n">
        <f aca="true">IF(COUNTBLANK($G41:AM41)&lt;&gt;EI$19,OFFSET('1 - Interventions types'!$H$6,MATCH($D41,'1 - Interventions types'!$D$7:$D$11),EI$19-MATCH($D41,$G41:$CX41)-SUM(OFFSET('1 - Interventions types'!$I$6:$AN$6,MATCH($D41,'1 - Interventions types'!$D$7:$D$11),0))+33),"")</f>
        <v>1</v>
      </c>
      <c r="EJ41" s="68" t="n">
        <f aca="true">IF(COUNTBLANK($G41:AN41)&lt;&gt;EJ$19,OFFSET('1 - Interventions types'!$H$6,MATCH($D41,'1 - Interventions types'!$D$7:$D$11),EJ$19-MATCH($D41,$G41:$CX41)-SUM(OFFSET('1 - Interventions types'!$I$6:$AN$6,MATCH($D41,'1 - Interventions types'!$D$7:$D$11),0))+33),"")</f>
        <v>0</v>
      </c>
      <c r="EK41" s="68" t="n">
        <f aca="true">IF(COUNTBLANK($G41:AO41)&lt;&gt;EK$19,OFFSET('1 - Interventions types'!$H$6,MATCH($D41,'1 - Interventions types'!$D$7:$D$11),EK$19-MATCH($D41,$G41:$CX41)-SUM(OFFSET('1 - Interventions types'!$I$6:$AN$6,MATCH($D41,'1 - Interventions types'!$D$7:$D$11),0))+33),"")</f>
        <v>0</v>
      </c>
      <c r="EL41" s="69" t="n">
        <f aca="true">IF(COUNTBLANK($G41:AP41)&lt;&gt;EL$19,OFFSET('1 - Interventions types'!$H$6,MATCH($D41,'1 - Interventions types'!$D$7:$D$11),EL$19-MATCH($D41,$G41:$CX41)-SUM(OFFSET('1 - Interventions types'!$I$6:$AN$6,MATCH($D41,'1 - Interventions types'!$D$7:$D$11),0))+33),"")</f>
        <v>0</v>
      </c>
      <c r="EM41" s="67" t="n">
        <f aca="true">IF(COUNTBLANK($G41:AQ41)&lt;&gt;EM$19,OFFSET('1 - Interventions types'!$H$6,MATCH($D41,'1 - Interventions types'!$D$7:$D$11),EM$19-MATCH($D41,$G41:$CX41)-SUM(OFFSET('1 - Interventions types'!$I$6:$AN$6,MATCH($D41,'1 - Interventions types'!$D$7:$D$11),0))+33),"")</f>
        <v>0</v>
      </c>
      <c r="EN41" s="68" t="n">
        <f aca="true">IF(COUNTBLANK($G41:AR41)&lt;&gt;EN$19,OFFSET('1 - Interventions types'!$H$6,MATCH($D41,'1 - Interventions types'!$D$7:$D$11),EN$19-MATCH($D41,$G41:$CX41)-SUM(OFFSET('1 - Interventions types'!$I$6:$AN$6,MATCH($D41,'1 - Interventions types'!$D$7:$D$11),0))+33),"")</f>
        <v>0</v>
      </c>
      <c r="EO41" s="68" t="n">
        <f aca="true">IF(COUNTBLANK($G41:AS41)&lt;&gt;EO$19,OFFSET('1 - Interventions types'!$H$6,MATCH($D41,'1 - Interventions types'!$D$7:$D$11),EO$19-MATCH($D41,$G41:$CX41)-SUM(OFFSET('1 - Interventions types'!$I$6:$AN$6,MATCH($D41,'1 - Interventions types'!$D$7:$D$11),0))+33),"")</f>
        <v>0</v>
      </c>
      <c r="EP41" s="69" t="n">
        <f aca="true">IF(COUNTBLANK($G41:AT41)&lt;&gt;EP$19,OFFSET('1 - Interventions types'!$H$6,MATCH($D41,'1 - Interventions types'!$D$7:$D$11),EP$19-MATCH($D41,$G41:$CX41)-SUM(OFFSET('1 - Interventions types'!$I$6:$AN$6,MATCH($D41,'1 - Interventions types'!$D$7:$D$11),0))+33),"")</f>
        <v>0</v>
      </c>
      <c r="EQ41" s="67" t="n">
        <f aca="true">IF(COUNTBLANK($G41:AU41)&lt;&gt;EQ$19,OFFSET('1 - Interventions types'!$H$6,MATCH($D41,'1 - Interventions types'!$D$7:$D$11),EQ$19-MATCH($D41,$G41:$CX41)-SUM(OFFSET('1 - Interventions types'!$I$6:$AN$6,MATCH($D41,'1 - Interventions types'!$D$7:$D$11),0))+33),"")</f>
        <v>0</v>
      </c>
      <c r="ER41" s="68" t="n">
        <f aca="true">IF(COUNTBLANK($G41:AV41)&lt;&gt;ER$19,OFFSET('1 - Interventions types'!$H$6,MATCH($D41,'1 - Interventions types'!$D$7:$D$11),ER$19-MATCH($D41,$G41:$CX41)-SUM(OFFSET('1 - Interventions types'!$I$6:$AN$6,MATCH($D41,'1 - Interventions types'!$D$7:$D$11),0))+33),"")</f>
        <v>1</v>
      </c>
      <c r="ES41" s="68" t="n">
        <f aca="true">IF(COUNTBLANK($G41:AW41)&lt;&gt;ES$19,OFFSET('1 - Interventions types'!$H$6,MATCH($D41,'1 - Interventions types'!$D$7:$D$11),ES$19-MATCH($D41,$G41:$CX41)-SUM(OFFSET('1 - Interventions types'!$I$6:$AN$6,MATCH($D41,'1 - Interventions types'!$D$7:$D$11),0))+33),"")</f>
        <v>1</v>
      </c>
      <c r="ET41" s="69" t="n">
        <f aca="true">IF(COUNTBLANK($G41:AX41)&lt;&gt;ET$19,OFFSET('1 - Interventions types'!$H$6,MATCH($D41,'1 - Interventions types'!$D$7:$D$11),ET$19-MATCH($D41,$G41:$CX41)-SUM(OFFSET('1 - Interventions types'!$I$6:$AN$6,MATCH($D41,'1 - Interventions types'!$D$7:$D$11),0))+33),"")</f>
        <v>1</v>
      </c>
      <c r="EU41" s="67" t="n">
        <f aca="true">IF(COUNTBLANK($G41:AY41)&lt;&gt;EU$19,OFFSET('1 - Interventions types'!$H$6,MATCH($D41,'1 - Interventions types'!$D$7:$D$11),EU$19-MATCH($D41,$G41:$CX41)-SUM(OFFSET('1 - Interventions types'!$I$6:$AN$6,MATCH($D41,'1 - Interventions types'!$D$7:$D$11),0))+33),"")</f>
        <v>1</v>
      </c>
      <c r="EV41" s="68" t="n">
        <f aca="true">IF(COUNTBLANK($G41:AZ41)&lt;&gt;EV$19,OFFSET('1 - Interventions types'!$H$6,MATCH($D41,'1 - Interventions types'!$D$7:$D$11),EV$19-MATCH($D41,$G41:$CX41)-SUM(OFFSET('1 - Interventions types'!$I$6:$AN$6,MATCH($D41,'1 - Interventions types'!$D$7:$D$11),0))+33),"")</f>
        <v>1</v>
      </c>
      <c r="EW41" s="68" t="n">
        <f aca="true">IF(COUNTBLANK($G41:BA41)&lt;&gt;EW$19,OFFSET('1 - Interventions types'!$H$6,MATCH($D41,'1 - Interventions types'!$D$7:$D$11),EW$19-MATCH($D41,$G41:$CX41)-SUM(OFFSET('1 - Interventions types'!$I$6:$AN$6,MATCH($D41,'1 - Interventions types'!$D$7:$D$11),0))+33),"")</f>
        <v>1</v>
      </c>
      <c r="EX41" s="69" t="n">
        <f aca="true">IF(COUNTBLANK($G41:BB41)&lt;&gt;EX$19,OFFSET('1 - Interventions types'!$H$6,MATCH($D41,'1 - Interventions types'!$D$7:$D$11),EX$19-MATCH($D41,$G41:$CX41)-SUM(OFFSET('1 - Interventions types'!$I$6:$AN$6,MATCH($D41,'1 - Interventions types'!$D$7:$D$11),0))+33),"")</f>
        <v>1</v>
      </c>
      <c r="EY41" s="67" t="n">
        <f aca="true">IF(COUNTBLANK($G41:BC41)&lt;&gt;EY$19,OFFSET('1 - Interventions types'!$H$6,MATCH($D41,'1 - Interventions types'!$D$7:$D$11),EY$19-MATCH($D41,$G41:$CX41)-SUM(OFFSET('1 - Interventions types'!$I$6:$AN$6,MATCH($D41,'1 - Interventions types'!$D$7:$D$11),0))+33),"")</f>
        <v>1</v>
      </c>
      <c r="EZ41" s="68" t="n">
        <f aca="true">IF(COUNTBLANK($G41:BD41)&lt;&gt;EZ$19,OFFSET('1 - Interventions types'!$H$6,MATCH($D41,'1 - Interventions types'!$D$7:$D$11),EZ$19-MATCH($D41,$G41:$CX41)-SUM(OFFSET('1 - Interventions types'!$I$6:$AN$6,MATCH($D41,'1 - Interventions types'!$D$7:$D$11),0))+33),"")</f>
        <v>1</v>
      </c>
      <c r="FA41" s="68" t="n">
        <f aca="true">IF(COUNTBLANK($G41:BE41)&lt;&gt;FA$19,OFFSET('1 - Interventions types'!$H$6,MATCH($D41,'1 - Interventions types'!$D$7:$D$11),FA$19-MATCH($D41,$G41:$CX41)-SUM(OFFSET('1 - Interventions types'!$I$6:$AN$6,MATCH($D41,'1 - Interventions types'!$D$7:$D$11),0))+33),"")</f>
        <v>1</v>
      </c>
      <c r="FB41" s="69" t="str">
        <f aca="true">IF(COUNTBLANK($G41:BF41)&lt;&gt;FB$19,OFFSET('1 - Interventions types'!$H$6,MATCH($D41,'1 - Interventions types'!$D$7:$D$11),FB$19-MATCH($D41,$G41:$CX41)-SUM(OFFSET('1 - Interventions types'!$I$6:$AN$6,MATCH($D41,'1 - Interventions types'!$D$7:$D$11),0))+33),"")</f>
        <v/>
      </c>
      <c r="FC41" s="67" t="str">
        <f aca="true">IF(COUNTBLANK($G41:BG41)&lt;&gt;FC$19,OFFSET('1 - Interventions types'!$H$6,MATCH($D41,'1 - Interventions types'!$D$7:$D$11),FC$19-MATCH($D41,$G41:$CX41)-SUM(OFFSET('1 - Interventions types'!$I$6:$AN$6,MATCH($D41,'1 - Interventions types'!$D$7:$D$11),0))+33),"")</f>
        <v/>
      </c>
      <c r="FD41" s="68" t="str">
        <f aca="true">IF(COUNTBLANK($G41:BH41)&lt;&gt;FD$19,OFFSET('1 - Interventions types'!$H$6,MATCH($D41,'1 - Interventions types'!$D$7:$D$11),FD$19-MATCH($D41,$G41:$CX41)-SUM(OFFSET('1 - Interventions types'!$I$6:$AN$6,MATCH($D41,'1 - Interventions types'!$D$7:$D$11),0))+33),"")</f>
        <v/>
      </c>
      <c r="FE41" s="68" t="str">
        <f aca="true">IF(COUNTBLANK($G41:BI41)&lt;&gt;FE$19,OFFSET('1 - Interventions types'!$H$6,MATCH($D41,'1 - Interventions types'!$D$7:$D$11),FE$19-MATCH($D41,$G41:$CX41)-SUM(OFFSET('1 - Interventions types'!$I$6:$AN$6,MATCH($D41,'1 - Interventions types'!$D$7:$D$11),0))+33),"")</f>
        <v/>
      </c>
      <c r="FF41" s="69" t="str">
        <f aca="true">IF(COUNTBLANK($G41:BJ41)&lt;&gt;FF$19,OFFSET('1 - Interventions types'!$H$6,MATCH($D41,'1 - Interventions types'!$D$7:$D$11),FF$19-MATCH($D41,$G41:$CX41)-SUM(OFFSET('1 - Interventions types'!$I$6:$AN$6,MATCH($D41,'1 - Interventions types'!$D$7:$D$11),0))+33),"")</f>
        <v/>
      </c>
      <c r="FG41" s="67" t="str">
        <f aca="true">IF(COUNTBLANK($G41:BK41)&lt;&gt;FG$19,OFFSET('1 - Interventions types'!$H$6,MATCH($D41,'1 - Interventions types'!$D$7:$D$11),FG$19-MATCH($D41,$G41:$CX41)-SUM(OFFSET('1 - Interventions types'!$I$6:$AN$6,MATCH($D41,'1 - Interventions types'!$D$7:$D$11),0))+33),"")</f>
        <v/>
      </c>
      <c r="FH41" s="68" t="str">
        <f aca="true">IF(COUNTBLANK($G41:BL41)&lt;&gt;FH$19,OFFSET('1 - Interventions types'!$H$6,MATCH($D41,'1 - Interventions types'!$D$7:$D$11),FH$19-MATCH($D41,$G41:$CX41)-SUM(OFFSET('1 - Interventions types'!$I$6:$AN$6,MATCH($D41,'1 - Interventions types'!$D$7:$D$11),0))+33),"")</f>
        <v/>
      </c>
      <c r="FI41" s="68" t="str">
        <f aca="true">IF(COUNTBLANK($G41:BM41)&lt;&gt;FI$19,OFFSET('1 - Interventions types'!$H$6,MATCH($D41,'1 - Interventions types'!$D$7:$D$11),FI$19-MATCH($D41,$G41:$CX41)-SUM(OFFSET('1 - Interventions types'!$I$6:$AN$6,MATCH($D41,'1 - Interventions types'!$D$7:$D$11),0))+33),"")</f>
        <v/>
      </c>
      <c r="FJ41" s="69" t="str">
        <f aca="true">IF(COUNTBLANK($G41:BN41)&lt;&gt;FJ$19,OFFSET('1 - Interventions types'!$H$6,MATCH($D41,'1 - Interventions types'!$D$7:$D$11),FJ$19-MATCH($D41,$G41:$CX41)-SUM(OFFSET('1 - Interventions types'!$I$6:$AN$6,MATCH($D41,'1 - Interventions types'!$D$7:$D$11),0))+33),"")</f>
        <v/>
      </c>
      <c r="FK41" s="67" t="str">
        <f aca="true">IF(COUNTBLANK($G41:BO41)&lt;&gt;FK$19,OFFSET('1 - Interventions types'!$H$6,MATCH($D41,'1 - Interventions types'!$D$7:$D$11),FK$19-MATCH($D41,$G41:$CX41)-SUM(OFFSET('1 - Interventions types'!$I$6:$AN$6,MATCH($D41,'1 - Interventions types'!$D$7:$D$11),0))+33),"")</f>
        <v/>
      </c>
      <c r="FL41" s="68" t="str">
        <f aca="true">IF(COUNTBLANK($G41:BP41)&lt;&gt;FL$19,OFFSET('1 - Interventions types'!$H$6,MATCH($D41,'1 - Interventions types'!$D$7:$D$11),FL$19-MATCH($D41,$G41:$CX41)-SUM(OFFSET('1 - Interventions types'!$I$6:$AN$6,MATCH($D41,'1 - Interventions types'!$D$7:$D$11),0))+33),"")</f>
        <v/>
      </c>
      <c r="FM41" s="68" t="str">
        <f aca="true">IF(COUNTBLANK($G41:BQ41)&lt;&gt;FM$19,OFFSET('1 - Interventions types'!$H$6,MATCH($D41,'1 - Interventions types'!$D$7:$D$11),FM$19-MATCH($D41,$G41:$CX41)-SUM(OFFSET('1 - Interventions types'!$I$6:$AN$6,MATCH($D41,'1 - Interventions types'!$D$7:$D$11),0))+33),"")</f>
        <v/>
      </c>
      <c r="FN41" s="69" t="str">
        <f aca="true">IF(COUNTBLANK($G41:BR41)&lt;&gt;FN$19,OFFSET('1 - Interventions types'!$H$6,MATCH($D41,'1 - Interventions types'!$D$7:$D$11),FN$19-MATCH($D41,$G41:$CX41)-SUM(OFFSET('1 - Interventions types'!$I$6:$AN$6,MATCH($D41,'1 - Interventions types'!$D$7:$D$11),0))+33),"")</f>
        <v/>
      </c>
      <c r="FO41" s="67" t="str">
        <f aca="true">IF(COUNTBLANK($G41:BS41)&lt;&gt;FO$19,OFFSET('1 - Interventions types'!$H$6,MATCH($D41,'1 - Interventions types'!$D$7:$D$11),FO$19-MATCH($D41,$G41:$CX41)-SUM(OFFSET('1 - Interventions types'!$I$6:$AN$6,MATCH($D41,'1 - Interventions types'!$D$7:$D$11),0))+33),"")</f>
        <v/>
      </c>
      <c r="FP41" s="68" t="str">
        <f aca="true">IF(COUNTBLANK($G41:BT41)&lt;&gt;FP$19,OFFSET('1 - Interventions types'!$H$6,MATCH($D41,'1 - Interventions types'!$D$7:$D$11),FP$19-MATCH($D41,$G41:$CX41)-SUM(OFFSET('1 - Interventions types'!$I$6:$AN$6,MATCH($D41,'1 - Interventions types'!$D$7:$D$11),0))+33),"")</f>
        <v/>
      </c>
      <c r="FQ41" s="68" t="str">
        <f aca="true">IF(COUNTBLANK($G41:BU41)&lt;&gt;FQ$19,OFFSET('1 - Interventions types'!$H$6,MATCH($D41,'1 - Interventions types'!$D$7:$D$11),FQ$19-MATCH($D41,$G41:$CX41)-SUM(OFFSET('1 - Interventions types'!$I$6:$AN$6,MATCH($D41,'1 - Interventions types'!$D$7:$D$11),0))+33),"")</f>
        <v/>
      </c>
      <c r="FR41" s="69" t="str">
        <f aca="true">IF(COUNTBLANK($G41:BV41)&lt;&gt;FR$19,OFFSET('1 - Interventions types'!$H$6,MATCH($D41,'1 - Interventions types'!$D$7:$D$11),FR$19-MATCH($D41,$G41:$CX41)-SUM(OFFSET('1 - Interventions types'!$I$6:$AN$6,MATCH($D41,'1 - Interventions types'!$D$7:$D$11),0))+33),"")</f>
        <v/>
      </c>
      <c r="FS41" s="67" t="str">
        <f aca="true">IF(COUNTBLANK($G41:BW41)&lt;&gt;FS$19,OFFSET('1 - Interventions types'!$H$6,MATCH($D41,'1 - Interventions types'!$D$7:$D$11),FS$19-MATCH($D41,$G41:$CX41)-SUM(OFFSET('1 - Interventions types'!$I$6:$AN$6,MATCH($D41,'1 - Interventions types'!$D$7:$D$11),0))+33),"")</f>
        <v/>
      </c>
      <c r="FT41" s="68" t="str">
        <f aca="true">IF(COUNTBLANK($G41:BX41)&lt;&gt;FT$19,OFFSET('1 - Interventions types'!$H$6,MATCH($D41,'1 - Interventions types'!$D$7:$D$11),FT$19-MATCH($D41,$G41:$CX41)-SUM(OFFSET('1 - Interventions types'!$I$6:$AN$6,MATCH($D41,'1 - Interventions types'!$D$7:$D$11),0))+33),"")</f>
        <v/>
      </c>
      <c r="FU41" s="68" t="str">
        <f aca="true">IF(COUNTBLANK($G41:BY41)&lt;&gt;FU$19,OFFSET('1 - Interventions types'!$H$6,MATCH($D41,'1 - Interventions types'!$D$7:$D$11),FU$19-MATCH($D41,$G41:$CX41)-SUM(OFFSET('1 - Interventions types'!$I$6:$AN$6,MATCH($D41,'1 - Interventions types'!$D$7:$D$11),0))+33),"")</f>
        <v/>
      </c>
      <c r="FV41" s="69" t="str">
        <f aca="true">IF(COUNTBLANK($G41:BZ41)&lt;&gt;FV$19,OFFSET('1 - Interventions types'!$H$6,MATCH($D41,'1 - Interventions types'!$D$7:$D$11),FV$19-MATCH($D41,$G41:$CX41)-SUM(OFFSET('1 - Interventions types'!$I$6:$AN$6,MATCH($D41,'1 - Interventions types'!$D$7:$D$11),0))+33),"")</f>
        <v/>
      </c>
      <c r="FW41" s="67" t="str">
        <f aca="true">IF(COUNTBLANK($G41:CA41)&lt;&gt;FW$19,OFFSET('1 - Interventions types'!$H$6,MATCH($D41,'1 - Interventions types'!$D$7:$D$11),FW$19-MATCH($D41,$G41:$CX41)-SUM(OFFSET('1 - Interventions types'!$I$6:$AN$6,MATCH($D41,'1 - Interventions types'!$D$7:$D$11),0))+33),"")</f>
        <v/>
      </c>
      <c r="FX41" s="68" t="str">
        <f aca="true">IF(COUNTBLANK($G41:CB41)&lt;&gt;FX$19,OFFSET('1 - Interventions types'!$H$6,MATCH($D41,'1 - Interventions types'!$D$7:$D$11),FX$19-MATCH($D41,$G41:$CX41)-SUM(OFFSET('1 - Interventions types'!$I$6:$AN$6,MATCH($D41,'1 - Interventions types'!$D$7:$D$11),0))+33),"")</f>
        <v/>
      </c>
      <c r="FY41" s="68" t="str">
        <f aca="true">IF(COUNTBLANK($G41:CC41)&lt;&gt;FY$19,OFFSET('1 - Interventions types'!$H$6,MATCH($D41,'1 - Interventions types'!$D$7:$D$11),FY$19-MATCH($D41,$G41:$CX41)-SUM(OFFSET('1 - Interventions types'!$I$6:$AN$6,MATCH($D41,'1 - Interventions types'!$D$7:$D$11),0))+33),"")</f>
        <v/>
      </c>
      <c r="FZ41" s="69" t="str">
        <f aca="true">IF(COUNTBLANK($G41:CD41)&lt;&gt;FZ$19,OFFSET('1 - Interventions types'!$H$6,MATCH($D41,'1 - Interventions types'!$D$7:$D$11),FZ$19-MATCH($D41,$G41:$CX41)-SUM(OFFSET('1 - Interventions types'!$I$6:$AN$6,MATCH($D41,'1 - Interventions types'!$D$7:$D$11),0))+33),"")</f>
        <v/>
      </c>
      <c r="GA41" s="67" t="str">
        <f aca="true">IF(COUNTBLANK($G41:CE41)&lt;&gt;GA$19,OFFSET('1 - Interventions types'!$H$6,MATCH($D41,'1 - Interventions types'!$D$7:$D$11),GA$19-MATCH($D41,$G41:$CX41)-SUM(OFFSET('1 - Interventions types'!$I$6:$AN$6,MATCH($D41,'1 - Interventions types'!$D$7:$D$11),0))+33),"")</f>
        <v/>
      </c>
      <c r="GB41" s="68" t="str">
        <f aca="true">IF(COUNTBLANK($G41:CF41)&lt;&gt;GB$19,OFFSET('1 - Interventions types'!$H$6,MATCH($D41,'1 - Interventions types'!$D$7:$D$11),GB$19-MATCH($D41,$G41:$CX41)-SUM(OFFSET('1 - Interventions types'!$I$6:$AN$6,MATCH($D41,'1 - Interventions types'!$D$7:$D$11),0))+33),"")</f>
        <v/>
      </c>
      <c r="GC41" s="68" t="str">
        <f aca="true">IF(COUNTBLANK($G41:CG41)&lt;&gt;GC$19,OFFSET('1 - Interventions types'!$H$6,MATCH($D41,'1 - Interventions types'!$D$7:$D$11),GC$19-MATCH($D41,$G41:$CX41)-SUM(OFFSET('1 - Interventions types'!$I$6:$AN$6,MATCH($D41,'1 - Interventions types'!$D$7:$D$11),0))+33),"")</f>
        <v/>
      </c>
      <c r="GD41" s="69" t="str">
        <f aca="true">IF(COUNTBLANK($G41:CH41)&lt;&gt;GD$19,OFFSET('1 - Interventions types'!$H$6,MATCH($D41,'1 - Interventions types'!$D$7:$D$11),GD$19-MATCH($D41,$G41:$CX41)-SUM(OFFSET('1 - Interventions types'!$I$6:$AN$6,MATCH($D41,'1 - Interventions types'!$D$7:$D$11),0))+33),"")</f>
        <v/>
      </c>
      <c r="GE41" s="67" t="str">
        <f aca="true">IF(COUNTBLANK($G41:CI41)&lt;&gt;GE$19,OFFSET('1 - Interventions types'!$H$6,MATCH($D41,'1 - Interventions types'!$D$7:$D$11),GE$19-MATCH($D41,$G41:$CX41)-SUM(OFFSET('1 - Interventions types'!$I$6:$AN$6,MATCH($D41,'1 - Interventions types'!$D$7:$D$11),0))+33),"")</f>
        <v/>
      </c>
      <c r="GF41" s="68" t="str">
        <f aca="true">IF(COUNTBLANK($G41:CJ41)&lt;&gt;GF$19,OFFSET('1 - Interventions types'!$H$6,MATCH($D41,'1 - Interventions types'!$D$7:$D$11),GF$19-MATCH($D41,$G41:$CX41)-SUM(OFFSET('1 - Interventions types'!$I$6:$AN$6,MATCH($D41,'1 - Interventions types'!$D$7:$D$11),0))+33),"")</f>
        <v/>
      </c>
      <c r="GG41" s="68" t="str">
        <f aca="true">IF(COUNTBLANK($G41:CK41)&lt;&gt;GG$19,OFFSET('1 - Interventions types'!$H$6,MATCH($D41,'1 - Interventions types'!$D$7:$D$11),GG$19-MATCH($D41,$G41:$CX41)-SUM(OFFSET('1 - Interventions types'!$I$6:$AN$6,MATCH($D41,'1 - Interventions types'!$D$7:$D$11),0))+33),"")</f>
        <v/>
      </c>
      <c r="GH41" s="69" t="str">
        <f aca="true">IF(COUNTBLANK($G41:CL41)&lt;&gt;GH$19,OFFSET('1 - Interventions types'!$H$6,MATCH($D41,'1 - Interventions types'!$D$7:$D$11),GH$19-MATCH($D41,$G41:$CX41)-SUM(OFFSET('1 - Interventions types'!$I$6:$AN$6,MATCH($D41,'1 - Interventions types'!$D$7:$D$11),0))+33),"")</f>
        <v/>
      </c>
      <c r="GI41" s="67" t="str">
        <f aca="true">IF(COUNTBLANK($G41:CM41)&lt;&gt;GI$19,OFFSET('1 - Interventions types'!$H$6,MATCH($D41,'1 - Interventions types'!$D$7:$D$11),GI$19-MATCH($D41,$G41:$CX41)-SUM(OFFSET('1 - Interventions types'!$I$6:$AN$6,MATCH($D41,'1 - Interventions types'!$D$7:$D$11),0))+33),"")</f>
        <v/>
      </c>
      <c r="GJ41" s="68" t="str">
        <f aca="true">IF(COUNTBLANK($G41:CN41)&lt;&gt;GJ$19,OFFSET('1 - Interventions types'!$H$6,MATCH($D41,'1 - Interventions types'!$D$7:$D$11),GJ$19-MATCH($D41,$G41:$CX41)-SUM(OFFSET('1 - Interventions types'!$I$6:$AN$6,MATCH($D41,'1 - Interventions types'!$D$7:$D$11),0))+33),"")</f>
        <v/>
      </c>
      <c r="GK41" s="68" t="str">
        <f aca="true">IF(COUNTBLANK($G41:CO41)&lt;&gt;GK$19,OFFSET('1 - Interventions types'!$H$6,MATCH($D41,'1 - Interventions types'!$D$7:$D$11),GK$19-MATCH($D41,$G41:$CX41)-SUM(OFFSET('1 - Interventions types'!$I$6:$AN$6,MATCH($D41,'1 - Interventions types'!$D$7:$D$11),0))+33),"")</f>
        <v/>
      </c>
      <c r="GL41" s="69" t="str">
        <f aca="true">IF(COUNTBLANK($G41:CP41)&lt;&gt;GL$19,OFFSET('1 - Interventions types'!$H$6,MATCH($D41,'1 - Interventions types'!$D$7:$D$11),GL$19-MATCH($D41,$G41:$CX41)-SUM(OFFSET('1 - Interventions types'!$I$6:$AN$6,MATCH($D41,'1 - Interventions types'!$D$7:$D$11),0))+33),"")</f>
        <v/>
      </c>
      <c r="GM41" s="67" t="str">
        <f aca="true">IF(COUNTBLANK($G41:CQ41)&lt;&gt;GM$19,OFFSET('1 - Interventions types'!$H$6,MATCH($D41,'1 - Interventions types'!$D$7:$D$11),GM$19-MATCH($D41,$G41:$CX41)-SUM(OFFSET('1 - Interventions types'!$I$6:$AN$6,MATCH($D41,'1 - Interventions types'!$D$7:$D$11),0))+33),"")</f>
        <v/>
      </c>
      <c r="GN41" s="68" t="str">
        <f aca="true">IF(COUNTBLANK($G41:CR41)&lt;&gt;GN$19,OFFSET('1 - Interventions types'!$H$6,MATCH($D41,'1 - Interventions types'!$D$7:$D$11),GN$19-MATCH($D41,$G41:$CX41)-SUM(OFFSET('1 - Interventions types'!$I$6:$AN$6,MATCH($D41,'1 - Interventions types'!$D$7:$D$11),0))+33),"")</f>
        <v/>
      </c>
      <c r="GO41" s="68" t="str">
        <f aca="true">IF(COUNTBLANK($G41:CS41)&lt;&gt;GO$19,OFFSET('1 - Interventions types'!$H$6,MATCH($D41,'1 - Interventions types'!$D$7:$D$11),GO$19-MATCH($D41,$G41:$CX41)-SUM(OFFSET('1 - Interventions types'!$I$6:$AN$6,MATCH($D41,'1 - Interventions types'!$D$7:$D$11),0))+33),"")</f>
        <v/>
      </c>
      <c r="GP41" s="69" t="str">
        <f aca="true">IF(COUNTBLANK($G41:CT41)&lt;&gt;GP$19,OFFSET('1 - Interventions types'!$H$6,MATCH($D41,'1 - Interventions types'!$D$7:$D$11),GP$19-MATCH($D41,$G41:$CX41)-SUM(OFFSET('1 - Interventions types'!$I$6:$AN$6,MATCH($D41,'1 - Interventions types'!$D$7:$D$11),0))+33),"")</f>
        <v/>
      </c>
      <c r="GQ41" s="67" t="str">
        <f aca="true">IF(COUNTBLANK($G41:CU41)&lt;&gt;GQ$19,OFFSET('1 - Interventions types'!$H$6,MATCH($D41,'1 - Interventions types'!$D$7:$D$11),GQ$19-MATCH($D41,$G41:$CX41)-SUM(OFFSET('1 - Interventions types'!$I$6:$AN$6,MATCH($D41,'1 - Interventions types'!$D$7:$D$11),0))+33),"")</f>
        <v/>
      </c>
      <c r="GR41" s="68" t="str">
        <f aca="true">IF(COUNTBLANK($G41:CV41)&lt;&gt;GR$19,OFFSET('1 - Interventions types'!$H$6,MATCH($D41,'1 - Interventions types'!$D$7:$D$11),GR$19-MATCH($D41,$G41:$CX41)-SUM(OFFSET('1 - Interventions types'!$I$6:$AN$6,MATCH($D41,'1 - Interventions types'!$D$7:$D$11),0))+33),"")</f>
        <v/>
      </c>
      <c r="GS41" s="68" t="str">
        <f aca="true">IF(COUNTBLANK($G41:CW41)&lt;&gt;GS$19,OFFSET('1 - Interventions types'!$H$6,MATCH($D41,'1 - Interventions types'!$D$7:$D$11),GS$19-MATCH($D41,$G41:$CX41)-SUM(OFFSET('1 - Interventions types'!$I$6:$AN$6,MATCH($D41,'1 - Interventions types'!$D$7:$D$11),0))+33),"")</f>
        <v/>
      </c>
      <c r="GT41" s="69" t="str">
        <f aca="true">IF(COUNTBLANK($G41:CX41)&lt;&gt;GT$19,OFFSET('1 - Interventions types'!$H$6,MATCH($D41,'1 - Interventions types'!$D$7:$D$11),GT$19-MATCH($D41,$G41:$CX41)-SUM(OFFSET('1 - Interventions types'!$I$6:$AN$6,MATCH($D41,'1 - Interventions types'!$D$7:$D$11),0))+33),"")</f>
        <v/>
      </c>
    </row>
    <row r="42" customFormat="false" ht="12.75" hidden="false" customHeight="false" outlineLevel="0" collapsed="false">
      <c r="C42" s="45" t="n">
        <v>20</v>
      </c>
      <c r="D42" s="46" t="str">
        <f aca="false">IF(COUNTIF($G42:$CX42,"A")=1,"A",IF(COUNTIF($G42:$CX42,"B")=1,"B",IF(COUNTIF($G42:$CX42,"C")=1,"C","")))</f>
        <v>B</v>
      </c>
      <c r="E42" s="93" t="n">
        <f aca="true">IF(D42&lt;&gt;"",OFFSET(F$21,0,MATCH($D42,G42:CX42)),"")</f>
        <v>0.302083333333333</v>
      </c>
      <c r="G42" s="98"/>
      <c r="H42" s="99"/>
      <c r="I42" s="99"/>
      <c r="J42" s="100"/>
      <c r="K42" s="98"/>
      <c r="L42" s="99"/>
      <c r="M42" s="99"/>
      <c r="N42" s="100"/>
      <c r="O42" s="98"/>
      <c r="P42" s="99"/>
      <c r="Q42" s="99"/>
      <c r="R42" s="100"/>
      <c r="S42" s="98"/>
      <c r="T42" s="99"/>
      <c r="U42" s="99"/>
      <c r="V42" s="100"/>
      <c r="W42" s="98"/>
      <c r="X42" s="99"/>
      <c r="Y42" s="99"/>
      <c r="Z42" s="100"/>
      <c r="AA42" s="98"/>
      <c r="AB42" s="99"/>
      <c r="AC42" s="99"/>
      <c r="AD42" s="100"/>
      <c r="AE42" s="98"/>
      <c r="AF42" s="99"/>
      <c r="AG42" s="99"/>
      <c r="AH42" s="100"/>
      <c r="AI42" s="98"/>
      <c r="AJ42" s="99" t="s">
        <v>14</v>
      </c>
      <c r="AK42" s="99"/>
      <c r="AL42" s="100"/>
      <c r="AM42" s="98"/>
      <c r="AN42" s="99"/>
      <c r="AO42" s="99"/>
      <c r="AP42" s="100"/>
      <c r="AQ42" s="98"/>
      <c r="AR42" s="99"/>
      <c r="AS42" s="99"/>
      <c r="AT42" s="100"/>
      <c r="AU42" s="98"/>
      <c r="AV42" s="99"/>
      <c r="AW42" s="99"/>
      <c r="AX42" s="100"/>
      <c r="AY42" s="98"/>
      <c r="AZ42" s="99"/>
      <c r="BA42" s="99"/>
      <c r="BB42" s="100"/>
      <c r="BC42" s="98"/>
      <c r="BD42" s="99"/>
      <c r="BE42" s="99"/>
      <c r="BF42" s="100"/>
      <c r="BG42" s="98"/>
      <c r="BH42" s="99"/>
      <c r="BI42" s="99"/>
      <c r="BJ42" s="100"/>
      <c r="BK42" s="98"/>
      <c r="BL42" s="99"/>
      <c r="BM42" s="99"/>
      <c r="BN42" s="100"/>
      <c r="BO42" s="98"/>
      <c r="BP42" s="99"/>
      <c r="BQ42" s="99"/>
      <c r="BR42" s="100"/>
      <c r="BS42" s="98"/>
      <c r="BT42" s="99"/>
      <c r="BU42" s="99"/>
      <c r="BV42" s="100"/>
      <c r="BW42" s="98"/>
      <c r="BX42" s="99"/>
      <c r="BY42" s="99"/>
      <c r="BZ42" s="100"/>
      <c r="CA42" s="98"/>
      <c r="CB42" s="99"/>
      <c r="CC42" s="99"/>
      <c r="CD42" s="100"/>
      <c r="CE42" s="98"/>
      <c r="CF42" s="99"/>
      <c r="CG42" s="99"/>
      <c r="CH42" s="100"/>
      <c r="CI42" s="98"/>
      <c r="CJ42" s="99"/>
      <c r="CK42" s="99"/>
      <c r="CL42" s="100"/>
      <c r="CM42" s="98"/>
      <c r="CN42" s="99"/>
      <c r="CO42" s="99"/>
      <c r="CP42" s="100"/>
      <c r="CQ42" s="98"/>
      <c r="CR42" s="99"/>
      <c r="CS42" s="99"/>
      <c r="CT42" s="100"/>
      <c r="CU42" s="98"/>
      <c r="CV42" s="99"/>
      <c r="CW42" s="99"/>
      <c r="CX42" s="100"/>
      <c r="CZ42" s="97"/>
      <c r="DA42" s="81"/>
      <c r="DB42" s="82"/>
      <c r="DC42" s="67" t="str">
        <f aca="true">IF(COUNTBLANK($G42:G42)&lt;&gt;DC$19,OFFSET('1 - Interventions types'!$H$6,MATCH($D42,'1 - Interventions types'!$D$7:$D$11),DC$19-MATCH($D42,$G42:$CX42)-SUM(OFFSET('1 - Interventions types'!$I$6:$AN$6,MATCH($D42,'1 - Interventions types'!$D$7:$D$11),0))+33),"")</f>
        <v/>
      </c>
      <c r="DD42" s="68" t="str">
        <f aca="true">IF(COUNTBLANK($G42:H42)&lt;&gt;DD$19,OFFSET('1 - Interventions types'!$H$6,MATCH($D42,'1 - Interventions types'!$D$7:$D$11),DD$19-MATCH($D42,$G42:$CX42)-SUM(OFFSET('1 - Interventions types'!$I$6:$AN$6,MATCH($D42,'1 - Interventions types'!$D$7:$D$11),0))+33),"")</f>
        <v/>
      </c>
      <c r="DE42" s="68" t="str">
        <f aca="true">IF(COUNTBLANK($G42:I42)&lt;&gt;DE$19,OFFSET('1 - Interventions types'!$H$6,MATCH($D42,'1 - Interventions types'!$D$7:$D$11),DE$19-MATCH($D42,$G42:$CX42)-SUM(OFFSET('1 - Interventions types'!$I$6:$AN$6,MATCH($D42,'1 - Interventions types'!$D$7:$D$11),0))+33),"")</f>
        <v/>
      </c>
      <c r="DF42" s="69" t="str">
        <f aca="true">IF(COUNTBLANK($G42:J42)&lt;&gt;DF$19,OFFSET('1 - Interventions types'!$H$6,MATCH($D42,'1 - Interventions types'!$D$7:$D$11),DF$19-MATCH($D42,$G42:$CX42)-SUM(OFFSET('1 - Interventions types'!$I$6:$AN$6,MATCH($D42,'1 - Interventions types'!$D$7:$D$11),0))+33),"")</f>
        <v/>
      </c>
      <c r="DG42" s="67" t="str">
        <f aca="true">IF(COUNTBLANK($G42:K42)&lt;&gt;DG$19,OFFSET('1 - Interventions types'!$H$6,MATCH($D42,'1 - Interventions types'!$D$7:$D$11),DG$19-MATCH($D42,$G42:$CX42)-SUM(OFFSET('1 - Interventions types'!$I$6:$AN$6,MATCH($D42,'1 - Interventions types'!$D$7:$D$11),0))+33),"")</f>
        <v/>
      </c>
      <c r="DH42" s="68" t="str">
        <f aca="true">IF(COUNTBLANK($G42:L42)&lt;&gt;DH$19,OFFSET('1 - Interventions types'!$H$6,MATCH($D42,'1 - Interventions types'!$D$7:$D$11),DH$19-MATCH($D42,$G42:$CX42)-SUM(OFFSET('1 - Interventions types'!$I$6:$AN$6,MATCH($D42,'1 - Interventions types'!$D$7:$D$11),0))+33),"")</f>
        <v/>
      </c>
      <c r="DI42" s="68" t="str">
        <f aca="true">IF(COUNTBLANK($G42:M42)&lt;&gt;DI$19,OFFSET('1 - Interventions types'!$H$6,MATCH($D42,'1 - Interventions types'!$D$7:$D$11),DI$19-MATCH($D42,$G42:$CX42)-SUM(OFFSET('1 - Interventions types'!$I$6:$AN$6,MATCH($D42,'1 - Interventions types'!$D$7:$D$11),0))+33),"")</f>
        <v/>
      </c>
      <c r="DJ42" s="69" t="str">
        <f aca="true">IF(COUNTBLANK($G42:N42)&lt;&gt;DJ$19,OFFSET('1 - Interventions types'!$H$6,MATCH($D42,'1 - Interventions types'!$D$7:$D$11),DJ$19-MATCH($D42,$G42:$CX42)-SUM(OFFSET('1 - Interventions types'!$I$6:$AN$6,MATCH($D42,'1 - Interventions types'!$D$7:$D$11),0))+33),"")</f>
        <v/>
      </c>
      <c r="DK42" s="67" t="str">
        <f aca="true">IF(COUNTBLANK($G42:O42)&lt;&gt;DK$19,OFFSET('1 - Interventions types'!$H$6,MATCH($D42,'1 - Interventions types'!$D$7:$D$11),DK$19-MATCH($D42,$G42:$CX42)-SUM(OFFSET('1 - Interventions types'!$I$6:$AN$6,MATCH($D42,'1 - Interventions types'!$D$7:$D$11),0))+33),"")</f>
        <v/>
      </c>
      <c r="DL42" s="68" t="str">
        <f aca="true">IF(COUNTBLANK($G42:P42)&lt;&gt;DL$19,OFFSET('1 - Interventions types'!$H$6,MATCH($D42,'1 - Interventions types'!$D$7:$D$11),DL$19-MATCH($D42,$G42:$CX42)-SUM(OFFSET('1 - Interventions types'!$I$6:$AN$6,MATCH($D42,'1 - Interventions types'!$D$7:$D$11),0))+33),"")</f>
        <v/>
      </c>
      <c r="DM42" s="68" t="str">
        <f aca="true">IF(COUNTBLANK($G42:Q42)&lt;&gt;DM$19,OFFSET('1 - Interventions types'!$H$6,MATCH($D42,'1 - Interventions types'!$D$7:$D$11),DM$19-MATCH($D42,$G42:$CX42)-SUM(OFFSET('1 - Interventions types'!$I$6:$AN$6,MATCH($D42,'1 - Interventions types'!$D$7:$D$11),0))+33),"")</f>
        <v/>
      </c>
      <c r="DN42" s="69" t="str">
        <f aca="true">IF(COUNTBLANK($G42:R42)&lt;&gt;DN$19,OFFSET('1 - Interventions types'!$H$6,MATCH($D42,'1 - Interventions types'!$D$7:$D$11),DN$19-MATCH($D42,$G42:$CX42)-SUM(OFFSET('1 - Interventions types'!$I$6:$AN$6,MATCH($D42,'1 - Interventions types'!$D$7:$D$11),0))+33),"")</f>
        <v/>
      </c>
      <c r="DO42" s="67" t="str">
        <f aca="true">IF(COUNTBLANK($G42:S42)&lt;&gt;DO$19,OFFSET('1 - Interventions types'!$H$6,MATCH($D42,'1 - Interventions types'!$D$7:$D$11),DO$19-MATCH($D42,$G42:$CX42)-SUM(OFFSET('1 - Interventions types'!$I$6:$AN$6,MATCH($D42,'1 - Interventions types'!$D$7:$D$11),0))+33),"")</f>
        <v/>
      </c>
      <c r="DP42" s="68" t="str">
        <f aca="true">IF(COUNTBLANK($G42:T42)&lt;&gt;DP$19,OFFSET('1 - Interventions types'!$H$6,MATCH($D42,'1 - Interventions types'!$D$7:$D$11),DP$19-MATCH($D42,$G42:$CX42)-SUM(OFFSET('1 - Interventions types'!$I$6:$AN$6,MATCH($D42,'1 - Interventions types'!$D$7:$D$11),0))+33),"")</f>
        <v/>
      </c>
      <c r="DQ42" s="68" t="str">
        <f aca="true">IF(COUNTBLANK($G42:U42)&lt;&gt;DQ$19,OFFSET('1 - Interventions types'!$H$6,MATCH($D42,'1 - Interventions types'!$D$7:$D$11),DQ$19-MATCH($D42,$G42:$CX42)-SUM(OFFSET('1 - Interventions types'!$I$6:$AN$6,MATCH($D42,'1 - Interventions types'!$D$7:$D$11),0))+33),"")</f>
        <v/>
      </c>
      <c r="DR42" s="69" t="str">
        <f aca="true">IF(COUNTBLANK($G42:V42)&lt;&gt;DR$19,OFFSET('1 - Interventions types'!$H$6,MATCH($D42,'1 - Interventions types'!$D$7:$D$11),DR$19-MATCH($D42,$G42:$CX42)-SUM(OFFSET('1 - Interventions types'!$I$6:$AN$6,MATCH($D42,'1 - Interventions types'!$D$7:$D$11),0))+33),"")</f>
        <v/>
      </c>
      <c r="DS42" s="67" t="str">
        <f aca="true">IF(COUNTBLANK($G42:W42)&lt;&gt;DS$19,OFFSET('1 - Interventions types'!$H$6,MATCH($D42,'1 - Interventions types'!$D$7:$D$11),DS$19-MATCH($D42,$G42:$CX42)-SUM(OFFSET('1 - Interventions types'!$I$6:$AN$6,MATCH($D42,'1 - Interventions types'!$D$7:$D$11),0))+33),"")</f>
        <v/>
      </c>
      <c r="DT42" s="68" t="str">
        <f aca="true">IF(COUNTBLANK($G42:X42)&lt;&gt;DT$19,OFFSET('1 - Interventions types'!$H$6,MATCH($D42,'1 - Interventions types'!$D$7:$D$11),DT$19-MATCH($D42,$G42:$CX42)-SUM(OFFSET('1 - Interventions types'!$I$6:$AN$6,MATCH($D42,'1 - Interventions types'!$D$7:$D$11),0))+33),"")</f>
        <v/>
      </c>
      <c r="DU42" s="68" t="str">
        <f aca="true">IF(COUNTBLANK($G42:Y42)&lt;&gt;DU$19,OFFSET('1 - Interventions types'!$H$6,MATCH($D42,'1 - Interventions types'!$D$7:$D$11),DU$19-MATCH($D42,$G42:$CX42)-SUM(OFFSET('1 - Interventions types'!$I$6:$AN$6,MATCH($D42,'1 - Interventions types'!$D$7:$D$11),0))+33),"")</f>
        <v/>
      </c>
      <c r="DV42" s="69" t="str">
        <f aca="true">IF(COUNTBLANK($G42:Z42)&lt;&gt;DV$19,OFFSET('1 - Interventions types'!$H$6,MATCH($D42,'1 - Interventions types'!$D$7:$D$11),DV$19-MATCH($D42,$G42:$CX42)-SUM(OFFSET('1 - Interventions types'!$I$6:$AN$6,MATCH($D42,'1 - Interventions types'!$D$7:$D$11),0))+33),"")</f>
        <v/>
      </c>
      <c r="DW42" s="67" t="str">
        <f aca="true">IF(COUNTBLANK($G42:AA42)&lt;&gt;DW$19,OFFSET('1 - Interventions types'!$H$6,MATCH($D42,'1 - Interventions types'!$D$7:$D$11),DW$19-MATCH($D42,$G42:$CX42)-SUM(OFFSET('1 - Interventions types'!$I$6:$AN$6,MATCH($D42,'1 - Interventions types'!$D$7:$D$11),0))+33),"")</f>
        <v/>
      </c>
      <c r="DX42" s="68" t="str">
        <f aca="true">IF(COUNTBLANK($G42:AB42)&lt;&gt;DX$19,OFFSET('1 - Interventions types'!$H$6,MATCH($D42,'1 - Interventions types'!$D$7:$D$11),DX$19-MATCH($D42,$G42:$CX42)-SUM(OFFSET('1 - Interventions types'!$I$6:$AN$6,MATCH($D42,'1 - Interventions types'!$D$7:$D$11),0))+33),"")</f>
        <v/>
      </c>
      <c r="DY42" s="68" t="str">
        <f aca="true">IF(COUNTBLANK($G42:AC42)&lt;&gt;DY$19,OFFSET('1 - Interventions types'!$H$6,MATCH($D42,'1 - Interventions types'!$D$7:$D$11),DY$19-MATCH($D42,$G42:$CX42)-SUM(OFFSET('1 - Interventions types'!$I$6:$AN$6,MATCH($D42,'1 - Interventions types'!$D$7:$D$11),0))+33),"")</f>
        <v/>
      </c>
      <c r="DZ42" s="69" t="str">
        <f aca="true">IF(COUNTBLANK($G42:AD42)&lt;&gt;DZ$19,OFFSET('1 - Interventions types'!$H$6,MATCH($D42,'1 - Interventions types'!$D$7:$D$11),DZ$19-MATCH($D42,$G42:$CX42)-SUM(OFFSET('1 - Interventions types'!$I$6:$AN$6,MATCH($D42,'1 - Interventions types'!$D$7:$D$11),0))+33),"")</f>
        <v/>
      </c>
      <c r="EA42" s="67" t="str">
        <f aca="true">IF(COUNTBLANK($G42:AE42)&lt;&gt;EA$19,OFFSET('1 - Interventions types'!$H$6,MATCH($D42,'1 - Interventions types'!$D$7:$D$11),EA$19-MATCH($D42,$G42:$CX42)-SUM(OFFSET('1 - Interventions types'!$I$6:$AN$6,MATCH($D42,'1 - Interventions types'!$D$7:$D$11),0))+33),"")</f>
        <v/>
      </c>
      <c r="EB42" s="68" t="str">
        <f aca="true">IF(COUNTBLANK($G42:AF42)&lt;&gt;EB$19,OFFSET('1 - Interventions types'!$H$6,MATCH($D42,'1 - Interventions types'!$D$7:$D$11),EB$19-MATCH($D42,$G42:$CX42)-SUM(OFFSET('1 - Interventions types'!$I$6:$AN$6,MATCH($D42,'1 - Interventions types'!$D$7:$D$11),0))+33),"")</f>
        <v/>
      </c>
      <c r="EC42" s="68" t="str">
        <f aca="true">IF(COUNTBLANK($G42:AG42)&lt;&gt;EC$19,OFFSET('1 - Interventions types'!$H$6,MATCH($D42,'1 - Interventions types'!$D$7:$D$11),EC$19-MATCH($D42,$G42:$CX42)-SUM(OFFSET('1 - Interventions types'!$I$6:$AN$6,MATCH($D42,'1 - Interventions types'!$D$7:$D$11),0))+33),"")</f>
        <v/>
      </c>
      <c r="ED42" s="69" t="str">
        <f aca="true">IF(COUNTBLANK($G42:AH42)&lt;&gt;ED$19,OFFSET('1 - Interventions types'!$H$6,MATCH($D42,'1 - Interventions types'!$D$7:$D$11),ED$19-MATCH($D42,$G42:$CX42)-SUM(OFFSET('1 - Interventions types'!$I$6:$AN$6,MATCH($D42,'1 - Interventions types'!$D$7:$D$11),0))+33),"")</f>
        <v/>
      </c>
      <c r="EE42" s="67" t="str">
        <f aca="true">IF(COUNTBLANK($G42:AI42)&lt;&gt;EE$19,OFFSET('1 - Interventions types'!$H$6,MATCH($D42,'1 - Interventions types'!$D$7:$D$11),EE$19-MATCH($D42,$G42:$CX42)-SUM(OFFSET('1 - Interventions types'!$I$6:$AN$6,MATCH($D42,'1 - Interventions types'!$D$7:$D$11),0))+33),"")</f>
        <v/>
      </c>
      <c r="EF42" s="68" t="n">
        <f aca="true">IF(COUNTBLANK($G42:AJ42)&lt;&gt;EF$19,OFFSET('1 - Interventions types'!$H$6,MATCH($D42,'1 - Interventions types'!$D$7:$D$11),EF$19-MATCH($D42,$G42:$CX42)-SUM(OFFSET('1 - Interventions types'!$I$6:$AN$6,MATCH($D42,'1 - Interventions types'!$D$7:$D$11),0))+33),"")</f>
        <v>1</v>
      </c>
      <c r="EG42" s="68" t="n">
        <f aca="true">IF(COUNTBLANK($G42:AK42)&lt;&gt;EG$19,OFFSET('1 - Interventions types'!$H$6,MATCH($D42,'1 - Interventions types'!$D$7:$D$11),EG$19-MATCH($D42,$G42:$CX42)-SUM(OFFSET('1 - Interventions types'!$I$6:$AN$6,MATCH($D42,'1 - Interventions types'!$D$7:$D$11),0))+33),"")</f>
        <v>1</v>
      </c>
      <c r="EH42" s="69" t="n">
        <f aca="true">IF(COUNTBLANK($G42:AL42)&lt;&gt;EH$19,OFFSET('1 - Interventions types'!$H$6,MATCH($D42,'1 - Interventions types'!$D$7:$D$11),EH$19-MATCH($D42,$G42:$CX42)-SUM(OFFSET('1 - Interventions types'!$I$6:$AN$6,MATCH($D42,'1 - Interventions types'!$D$7:$D$11),0))+33),"")</f>
        <v>1</v>
      </c>
      <c r="EI42" s="67" t="n">
        <f aca="true">IF(COUNTBLANK($G42:AM42)&lt;&gt;EI$19,OFFSET('1 - Interventions types'!$H$6,MATCH($D42,'1 - Interventions types'!$D$7:$D$11),EI$19-MATCH($D42,$G42:$CX42)-SUM(OFFSET('1 - Interventions types'!$I$6:$AN$6,MATCH($D42,'1 - Interventions types'!$D$7:$D$11),0))+33),"")</f>
        <v>1</v>
      </c>
      <c r="EJ42" s="68" t="n">
        <f aca="true">IF(COUNTBLANK($G42:AN42)&lt;&gt;EJ$19,OFFSET('1 - Interventions types'!$H$6,MATCH($D42,'1 - Interventions types'!$D$7:$D$11),EJ$19-MATCH($D42,$G42:$CX42)-SUM(OFFSET('1 - Interventions types'!$I$6:$AN$6,MATCH($D42,'1 - Interventions types'!$D$7:$D$11),0))+33),"")</f>
        <v>0</v>
      </c>
      <c r="EK42" s="68" t="n">
        <f aca="true">IF(COUNTBLANK($G42:AO42)&lt;&gt;EK$19,OFFSET('1 - Interventions types'!$H$6,MATCH($D42,'1 - Interventions types'!$D$7:$D$11),EK$19-MATCH($D42,$G42:$CX42)-SUM(OFFSET('1 - Interventions types'!$I$6:$AN$6,MATCH($D42,'1 - Interventions types'!$D$7:$D$11),0))+33),"")</f>
        <v>0</v>
      </c>
      <c r="EL42" s="69" t="n">
        <f aca="true">IF(COUNTBLANK($G42:AP42)&lt;&gt;EL$19,OFFSET('1 - Interventions types'!$H$6,MATCH($D42,'1 - Interventions types'!$D$7:$D$11),EL$19-MATCH($D42,$G42:$CX42)-SUM(OFFSET('1 - Interventions types'!$I$6:$AN$6,MATCH($D42,'1 - Interventions types'!$D$7:$D$11),0))+33),"")</f>
        <v>0</v>
      </c>
      <c r="EM42" s="67" t="n">
        <f aca="true">IF(COUNTBLANK($G42:AQ42)&lt;&gt;EM$19,OFFSET('1 - Interventions types'!$H$6,MATCH($D42,'1 - Interventions types'!$D$7:$D$11),EM$19-MATCH($D42,$G42:$CX42)-SUM(OFFSET('1 - Interventions types'!$I$6:$AN$6,MATCH($D42,'1 - Interventions types'!$D$7:$D$11),0))+33),"")</f>
        <v>0</v>
      </c>
      <c r="EN42" s="68" t="n">
        <f aca="true">IF(COUNTBLANK($G42:AR42)&lt;&gt;EN$19,OFFSET('1 - Interventions types'!$H$6,MATCH($D42,'1 - Interventions types'!$D$7:$D$11),EN$19-MATCH($D42,$G42:$CX42)-SUM(OFFSET('1 - Interventions types'!$I$6:$AN$6,MATCH($D42,'1 - Interventions types'!$D$7:$D$11),0))+33),"")</f>
        <v>0</v>
      </c>
      <c r="EO42" s="68" t="n">
        <f aca="true">IF(COUNTBLANK($G42:AS42)&lt;&gt;EO$19,OFFSET('1 - Interventions types'!$H$6,MATCH($D42,'1 - Interventions types'!$D$7:$D$11),EO$19-MATCH($D42,$G42:$CX42)-SUM(OFFSET('1 - Interventions types'!$I$6:$AN$6,MATCH($D42,'1 - Interventions types'!$D$7:$D$11),0))+33),"")</f>
        <v>0</v>
      </c>
      <c r="EP42" s="69" t="n">
        <f aca="true">IF(COUNTBLANK($G42:AT42)&lt;&gt;EP$19,OFFSET('1 - Interventions types'!$H$6,MATCH($D42,'1 - Interventions types'!$D$7:$D$11),EP$19-MATCH($D42,$G42:$CX42)-SUM(OFFSET('1 - Interventions types'!$I$6:$AN$6,MATCH($D42,'1 - Interventions types'!$D$7:$D$11),0))+33),"")</f>
        <v>0</v>
      </c>
      <c r="EQ42" s="67" t="n">
        <f aca="true">IF(COUNTBLANK($G42:AU42)&lt;&gt;EQ$19,OFFSET('1 - Interventions types'!$H$6,MATCH($D42,'1 - Interventions types'!$D$7:$D$11),EQ$19-MATCH($D42,$G42:$CX42)-SUM(OFFSET('1 - Interventions types'!$I$6:$AN$6,MATCH($D42,'1 - Interventions types'!$D$7:$D$11),0))+33),"")</f>
        <v>0</v>
      </c>
      <c r="ER42" s="68" t="n">
        <f aca="true">IF(COUNTBLANK($G42:AV42)&lt;&gt;ER$19,OFFSET('1 - Interventions types'!$H$6,MATCH($D42,'1 - Interventions types'!$D$7:$D$11),ER$19-MATCH($D42,$G42:$CX42)-SUM(OFFSET('1 - Interventions types'!$I$6:$AN$6,MATCH($D42,'1 - Interventions types'!$D$7:$D$11),0))+33),"")</f>
        <v>0</v>
      </c>
      <c r="ES42" s="68" t="n">
        <f aca="true">IF(COUNTBLANK($G42:AW42)&lt;&gt;ES$19,OFFSET('1 - Interventions types'!$H$6,MATCH($D42,'1 - Interventions types'!$D$7:$D$11),ES$19-MATCH($D42,$G42:$CX42)-SUM(OFFSET('1 - Interventions types'!$I$6:$AN$6,MATCH($D42,'1 - Interventions types'!$D$7:$D$11),0))+33),"")</f>
        <v>1</v>
      </c>
      <c r="ET42" s="69" t="n">
        <f aca="true">IF(COUNTBLANK($G42:AX42)&lt;&gt;ET$19,OFFSET('1 - Interventions types'!$H$6,MATCH($D42,'1 - Interventions types'!$D$7:$D$11),ET$19-MATCH($D42,$G42:$CX42)-SUM(OFFSET('1 - Interventions types'!$I$6:$AN$6,MATCH($D42,'1 - Interventions types'!$D$7:$D$11),0))+33),"")</f>
        <v>1</v>
      </c>
      <c r="EU42" s="67" t="n">
        <f aca="true">IF(COUNTBLANK($G42:AY42)&lt;&gt;EU$19,OFFSET('1 - Interventions types'!$H$6,MATCH($D42,'1 - Interventions types'!$D$7:$D$11),EU$19-MATCH($D42,$G42:$CX42)-SUM(OFFSET('1 - Interventions types'!$I$6:$AN$6,MATCH($D42,'1 - Interventions types'!$D$7:$D$11),0))+33),"")</f>
        <v>1</v>
      </c>
      <c r="EV42" s="68" t="n">
        <f aca="true">IF(COUNTBLANK($G42:AZ42)&lt;&gt;EV$19,OFFSET('1 - Interventions types'!$H$6,MATCH($D42,'1 - Interventions types'!$D$7:$D$11),EV$19-MATCH($D42,$G42:$CX42)-SUM(OFFSET('1 - Interventions types'!$I$6:$AN$6,MATCH($D42,'1 - Interventions types'!$D$7:$D$11),0))+33),"")</f>
        <v>1</v>
      </c>
      <c r="EW42" s="68" t="n">
        <f aca="true">IF(COUNTBLANK($G42:BA42)&lt;&gt;EW$19,OFFSET('1 - Interventions types'!$H$6,MATCH($D42,'1 - Interventions types'!$D$7:$D$11),EW$19-MATCH($D42,$G42:$CX42)-SUM(OFFSET('1 - Interventions types'!$I$6:$AN$6,MATCH($D42,'1 - Interventions types'!$D$7:$D$11),0))+33),"")</f>
        <v>1</v>
      </c>
      <c r="EX42" s="69" t="n">
        <f aca="true">IF(COUNTBLANK($G42:BB42)&lt;&gt;EX$19,OFFSET('1 - Interventions types'!$H$6,MATCH($D42,'1 - Interventions types'!$D$7:$D$11),EX$19-MATCH($D42,$G42:$CX42)-SUM(OFFSET('1 - Interventions types'!$I$6:$AN$6,MATCH($D42,'1 - Interventions types'!$D$7:$D$11),0))+33),"")</f>
        <v>1</v>
      </c>
      <c r="EY42" s="67" t="n">
        <f aca="true">IF(COUNTBLANK($G42:BC42)&lt;&gt;EY$19,OFFSET('1 - Interventions types'!$H$6,MATCH($D42,'1 - Interventions types'!$D$7:$D$11),EY$19-MATCH($D42,$G42:$CX42)-SUM(OFFSET('1 - Interventions types'!$I$6:$AN$6,MATCH($D42,'1 - Interventions types'!$D$7:$D$11),0))+33),"")</f>
        <v>1</v>
      </c>
      <c r="EZ42" s="68" t="n">
        <f aca="true">IF(COUNTBLANK($G42:BD42)&lt;&gt;EZ$19,OFFSET('1 - Interventions types'!$H$6,MATCH($D42,'1 - Interventions types'!$D$7:$D$11),EZ$19-MATCH($D42,$G42:$CX42)-SUM(OFFSET('1 - Interventions types'!$I$6:$AN$6,MATCH($D42,'1 - Interventions types'!$D$7:$D$11),0))+33),"")</f>
        <v>1</v>
      </c>
      <c r="FA42" s="68" t="n">
        <f aca="true">IF(COUNTBLANK($G42:BE42)&lt;&gt;FA$19,OFFSET('1 - Interventions types'!$H$6,MATCH($D42,'1 - Interventions types'!$D$7:$D$11),FA$19-MATCH($D42,$G42:$CX42)-SUM(OFFSET('1 - Interventions types'!$I$6:$AN$6,MATCH($D42,'1 - Interventions types'!$D$7:$D$11),0))+33),"")</f>
        <v>1</v>
      </c>
      <c r="FB42" s="69" t="n">
        <f aca="true">IF(COUNTBLANK($G42:BF42)&lt;&gt;FB$19,OFFSET('1 - Interventions types'!$H$6,MATCH($D42,'1 - Interventions types'!$D$7:$D$11),FB$19-MATCH($D42,$G42:$CX42)-SUM(OFFSET('1 - Interventions types'!$I$6:$AN$6,MATCH($D42,'1 - Interventions types'!$D$7:$D$11),0))+33),"")</f>
        <v>1</v>
      </c>
      <c r="FC42" s="67" t="n">
        <f aca="true">IF(COUNTBLANK($G42:BG42)&lt;&gt;FC$19,OFFSET('1 - Interventions types'!$H$6,MATCH($D42,'1 - Interventions types'!$D$7:$D$11),FC$19-MATCH($D42,$G42:$CX42)-SUM(OFFSET('1 - Interventions types'!$I$6:$AN$6,MATCH($D42,'1 - Interventions types'!$D$7:$D$11),0))+33),"")</f>
        <v>1</v>
      </c>
      <c r="FD42" s="68" t="n">
        <f aca="true">IF(COUNTBLANK($G42:BH42)&lt;&gt;FD$19,OFFSET('1 - Interventions types'!$H$6,MATCH($D42,'1 - Interventions types'!$D$7:$D$11),FD$19-MATCH($D42,$G42:$CX42)-SUM(OFFSET('1 - Interventions types'!$I$6:$AN$6,MATCH($D42,'1 - Interventions types'!$D$7:$D$11),0))+33),"")</f>
        <v>1</v>
      </c>
      <c r="FE42" s="68" t="str">
        <f aca="true">IF(COUNTBLANK($G42:BI42)&lt;&gt;FE$19,OFFSET('1 - Interventions types'!$H$6,MATCH($D42,'1 - Interventions types'!$D$7:$D$11),FE$19-MATCH($D42,$G42:$CX42)-SUM(OFFSET('1 - Interventions types'!$I$6:$AN$6,MATCH($D42,'1 - Interventions types'!$D$7:$D$11),0))+33),"")</f>
        <v/>
      </c>
      <c r="FF42" s="69" t="str">
        <f aca="true">IF(COUNTBLANK($G42:BJ42)&lt;&gt;FF$19,OFFSET('1 - Interventions types'!$H$6,MATCH($D42,'1 - Interventions types'!$D$7:$D$11),FF$19-MATCH($D42,$G42:$CX42)-SUM(OFFSET('1 - Interventions types'!$I$6:$AN$6,MATCH($D42,'1 - Interventions types'!$D$7:$D$11),0))+33),"")</f>
        <v/>
      </c>
      <c r="FG42" s="67" t="str">
        <f aca="true">IF(COUNTBLANK($G42:BK42)&lt;&gt;FG$19,OFFSET('1 - Interventions types'!$H$6,MATCH($D42,'1 - Interventions types'!$D$7:$D$11),FG$19-MATCH($D42,$G42:$CX42)-SUM(OFFSET('1 - Interventions types'!$I$6:$AN$6,MATCH($D42,'1 - Interventions types'!$D$7:$D$11),0))+33),"")</f>
        <v/>
      </c>
      <c r="FH42" s="68" t="str">
        <f aca="true">IF(COUNTBLANK($G42:BL42)&lt;&gt;FH$19,OFFSET('1 - Interventions types'!$H$6,MATCH($D42,'1 - Interventions types'!$D$7:$D$11),FH$19-MATCH($D42,$G42:$CX42)-SUM(OFFSET('1 - Interventions types'!$I$6:$AN$6,MATCH($D42,'1 - Interventions types'!$D$7:$D$11),0))+33),"")</f>
        <v/>
      </c>
      <c r="FI42" s="68" t="str">
        <f aca="true">IF(COUNTBLANK($G42:BM42)&lt;&gt;FI$19,OFFSET('1 - Interventions types'!$H$6,MATCH($D42,'1 - Interventions types'!$D$7:$D$11),FI$19-MATCH($D42,$G42:$CX42)-SUM(OFFSET('1 - Interventions types'!$I$6:$AN$6,MATCH($D42,'1 - Interventions types'!$D$7:$D$11),0))+33),"")</f>
        <v/>
      </c>
      <c r="FJ42" s="69" t="str">
        <f aca="true">IF(COUNTBLANK($G42:BN42)&lt;&gt;FJ$19,OFFSET('1 - Interventions types'!$H$6,MATCH($D42,'1 - Interventions types'!$D$7:$D$11),FJ$19-MATCH($D42,$G42:$CX42)-SUM(OFFSET('1 - Interventions types'!$I$6:$AN$6,MATCH($D42,'1 - Interventions types'!$D$7:$D$11),0))+33),"")</f>
        <v/>
      </c>
      <c r="FK42" s="67" t="str">
        <f aca="true">IF(COUNTBLANK($G42:BO42)&lt;&gt;FK$19,OFFSET('1 - Interventions types'!$H$6,MATCH($D42,'1 - Interventions types'!$D$7:$D$11),FK$19-MATCH($D42,$G42:$CX42)-SUM(OFFSET('1 - Interventions types'!$I$6:$AN$6,MATCH($D42,'1 - Interventions types'!$D$7:$D$11),0))+33),"")</f>
        <v/>
      </c>
      <c r="FL42" s="68" t="str">
        <f aca="true">IF(COUNTBLANK($G42:BP42)&lt;&gt;FL$19,OFFSET('1 - Interventions types'!$H$6,MATCH($D42,'1 - Interventions types'!$D$7:$D$11),FL$19-MATCH($D42,$G42:$CX42)-SUM(OFFSET('1 - Interventions types'!$I$6:$AN$6,MATCH($D42,'1 - Interventions types'!$D$7:$D$11),0))+33),"")</f>
        <v/>
      </c>
      <c r="FM42" s="68" t="str">
        <f aca="true">IF(COUNTBLANK($G42:BQ42)&lt;&gt;FM$19,OFFSET('1 - Interventions types'!$H$6,MATCH($D42,'1 - Interventions types'!$D$7:$D$11),FM$19-MATCH($D42,$G42:$CX42)-SUM(OFFSET('1 - Interventions types'!$I$6:$AN$6,MATCH($D42,'1 - Interventions types'!$D$7:$D$11),0))+33),"")</f>
        <v/>
      </c>
      <c r="FN42" s="69" t="str">
        <f aca="true">IF(COUNTBLANK($G42:BR42)&lt;&gt;FN$19,OFFSET('1 - Interventions types'!$H$6,MATCH($D42,'1 - Interventions types'!$D$7:$D$11),FN$19-MATCH($D42,$G42:$CX42)-SUM(OFFSET('1 - Interventions types'!$I$6:$AN$6,MATCH($D42,'1 - Interventions types'!$D$7:$D$11),0))+33),"")</f>
        <v/>
      </c>
      <c r="FO42" s="67" t="str">
        <f aca="true">IF(COUNTBLANK($G42:BS42)&lt;&gt;FO$19,OFFSET('1 - Interventions types'!$H$6,MATCH($D42,'1 - Interventions types'!$D$7:$D$11),FO$19-MATCH($D42,$G42:$CX42)-SUM(OFFSET('1 - Interventions types'!$I$6:$AN$6,MATCH($D42,'1 - Interventions types'!$D$7:$D$11),0))+33),"")</f>
        <v/>
      </c>
      <c r="FP42" s="68" t="str">
        <f aca="true">IF(COUNTBLANK($G42:BT42)&lt;&gt;FP$19,OFFSET('1 - Interventions types'!$H$6,MATCH($D42,'1 - Interventions types'!$D$7:$D$11),FP$19-MATCH($D42,$G42:$CX42)-SUM(OFFSET('1 - Interventions types'!$I$6:$AN$6,MATCH($D42,'1 - Interventions types'!$D$7:$D$11),0))+33),"")</f>
        <v/>
      </c>
      <c r="FQ42" s="68" t="str">
        <f aca="true">IF(COUNTBLANK($G42:BU42)&lt;&gt;FQ$19,OFFSET('1 - Interventions types'!$H$6,MATCH($D42,'1 - Interventions types'!$D$7:$D$11),FQ$19-MATCH($D42,$G42:$CX42)-SUM(OFFSET('1 - Interventions types'!$I$6:$AN$6,MATCH($D42,'1 - Interventions types'!$D$7:$D$11),0))+33),"")</f>
        <v/>
      </c>
      <c r="FR42" s="69" t="str">
        <f aca="true">IF(COUNTBLANK($G42:BV42)&lt;&gt;FR$19,OFFSET('1 - Interventions types'!$H$6,MATCH($D42,'1 - Interventions types'!$D$7:$D$11),FR$19-MATCH($D42,$G42:$CX42)-SUM(OFFSET('1 - Interventions types'!$I$6:$AN$6,MATCH($D42,'1 - Interventions types'!$D$7:$D$11),0))+33),"")</f>
        <v/>
      </c>
      <c r="FS42" s="67" t="str">
        <f aca="true">IF(COUNTBLANK($G42:BW42)&lt;&gt;FS$19,OFFSET('1 - Interventions types'!$H$6,MATCH($D42,'1 - Interventions types'!$D$7:$D$11),FS$19-MATCH($D42,$G42:$CX42)-SUM(OFFSET('1 - Interventions types'!$I$6:$AN$6,MATCH($D42,'1 - Interventions types'!$D$7:$D$11),0))+33),"")</f>
        <v/>
      </c>
      <c r="FT42" s="68" t="str">
        <f aca="true">IF(COUNTBLANK($G42:BX42)&lt;&gt;FT$19,OFFSET('1 - Interventions types'!$H$6,MATCH($D42,'1 - Interventions types'!$D$7:$D$11),FT$19-MATCH($D42,$G42:$CX42)-SUM(OFFSET('1 - Interventions types'!$I$6:$AN$6,MATCH($D42,'1 - Interventions types'!$D$7:$D$11),0))+33),"")</f>
        <v/>
      </c>
      <c r="FU42" s="68" t="str">
        <f aca="true">IF(COUNTBLANK($G42:BY42)&lt;&gt;FU$19,OFFSET('1 - Interventions types'!$H$6,MATCH($D42,'1 - Interventions types'!$D$7:$D$11),FU$19-MATCH($D42,$G42:$CX42)-SUM(OFFSET('1 - Interventions types'!$I$6:$AN$6,MATCH($D42,'1 - Interventions types'!$D$7:$D$11),0))+33),"")</f>
        <v/>
      </c>
      <c r="FV42" s="69" t="str">
        <f aca="true">IF(COUNTBLANK($G42:BZ42)&lt;&gt;FV$19,OFFSET('1 - Interventions types'!$H$6,MATCH($D42,'1 - Interventions types'!$D$7:$D$11),FV$19-MATCH($D42,$G42:$CX42)-SUM(OFFSET('1 - Interventions types'!$I$6:$AN$6,MATCH($D42,'1 - Interventions types'!$D$7:$D$11),0))+33),"")</f>
        <v/>
      </c>
      <c r="FW42" s="67" t="str">
        <f aca="true">IF(COUNTBLANK($G42:CA42)&lt;&gt;FW$19,OFFSET('1 - Interventions types'!$H$6,MATCH($D42,'1 - Interventions types'!$D$7:$D$11),FW$19-MATCH($D42,$G42:$CX42)-SUM(OFFSET('1 - Interventions types'!$I$6:$AN$6,MATCH($D42,'1 - Interventions types'!$D$7:$D$11),0))+33),"")</f>
        <v/>
      </c>
      <c r="FX42" s="68" t="str">
        <f aca="true">IF(COUNTBLANK($G42:CB42)&lt;&gt;FX$19,OFFSET('1 - Interventions types'!$H$6,MATCH($D42,'1 - Interventions types'!$D$7:$D$11),FX$19-MATCH($D42,$G42:$CX42)-SUM(OFFSET('1 - Interventions types'!$I$6:$AN$6,MATCH($D42,'1 - Interventions types'!$D$7:$D$11),0))+33),"")</f>
        <v/>
      </c>
      <c r="FY42" s="68" t="str">
        <f aca="true">IF(COUNTBLANK($G42:CC42)&lt;&gt;FY$19,OFFSET('1 - Interventions types'!$H$6,MATCH($D42,'1 - Interventions types'!$D$7:$D$11),FY$19-MATCH($D42,$G42:$CX42)-SUM(OFFSET('1 - Interventions types'!$I$6:$AN$6,MATCH($D42,'1 - Interventions types'!$D$7:$D$11),0))+33),"")</f>
        <v/>
      </c>
      <c r="FZ42" s="69" t="str">
        <f aca="true">IF(COUNTBLANK($G42:CD42)&lt;&gt;FZ$19,OFFSET('1 - Interventions types'!$H$6,MATCH($D42,'1 - Interventions types'!$D$7:$D$11),FZ$19-MATCH($D42,$G42:$CX42)-SUM(OFFSET('1 - Interventions types'!$I$6:$AN$6,MATCH($D42,'1 - Interventions types'!$D$7:$D$11),0))+33),"")</f>
        <v/>
      </c>
      <c r="GA42" s="67" t="str">
        <f aca="true">IF(COUNTBLANK($G42:CE42)&lt;&gt;GA$19,OFFSET('1 - Interventions types'!$H$6,MATCH($D42,'1 - Interventions types'!$D$7:$D$11),GA$19-MATCH($D42,$G42:$CX42)-SUM(OFFSET('1 - Interventions types'!$I$6:$AN$6,MATCH($D42,'1 - Interventions types'!$D$7:$D$11),0))+33),"")</f>
        <v/>
      </c>
      <c r="GB42" s="68" t="str">
        <f aca="true">IF(COUNTBLANK($G42:CF42)&lt;&gt;GB$19,OFFSET('1 - Interventions types'!$H$6,MATCH($D42,'1 - Interventions types'!$D$7:$D$11),GB$19-MATCH($D42,$G42:$CX42)-SUM(OFFSET('1 - Interventions types'!$I$6:$AN$6,MATCH($D42,'1 - Interventions types'!$D$7:$D$11),0))+33),"")</f>
        <v/>
      </c>
      <c r="GC42" s="68" t="str">
        <f aca="true">IF(COUNTBLANK($G42:CG42)&lt;&gt;GC$19,OFFSET('1 - Interventions types'!$H$6,MATCH($D42,'1 - Interventions types'!$D$7:$D$11),GC$19-MATCH($D42,$G42:$CX42)-SUM(OFFSET('1 - Interventions types'!$I$6:$AN$6,MATCH($D42,'1 - Interventions types'!$D$7:$D$11),0))+33),"")</f>
        <v/>
      </c>
      <c r="GD42" s="69" t="str">
        <f aca="true">IF(COUNTBLANK($G42:CH42)&lt;&gt;GD$19,OFFSET('1 - Interventions types'!$H$6,MATCH($D42,'1 - Interventions types'!$D$7:$D$11),GD$19-MATCH($D42,$G42:$CX42)-SUM(OFFSET('1 - Interventions types'!$I$6:$AN$6,MATCH($D42,'1 - Interventions types'!$D$7:$D$11),0))+33),"")</f>
        <v/>
      </c>
      <c r="GE42" s="67" t="str">
        <f aca="true">IF(COUNTBLANK($G42:CI42)&lt;&gt;GE$19,OFFSET('1 - Interventions types'!$H$6,MATCH($D42,'1 - Interventions types'!$D$7:$D$11),GE$19-MATCH($D42,$G42:$CX42)-SUM(OFFSET('1 - Interventions types'!$I$6:$AN$6,MATCH($D42,'1 - Interventions types'!$D$7:$D$11),0))+33),"")</f>
        <v/>
      </c>
      <c r="GF42" s="68" t="str">
        <f aca="true">IF(COUNTBLANK($G42:CJ42)&lt;&gt;GF$19,OFFSET('1 - Interventions types'!$H$6,MATCH($D42,'1 - Interventions types'!$D$7:$D$11),GF$19-MATCH($D42,$G42:$CX42)-SUM(OFFSET('1 - Interventions types'!$I$6:$AN$6,MATCH($D42,'1 - Interventions types'!$D$7:$D$11),0))+33),"")</f>
        <v/>
      </c>
      <c r="GG42" s="68" t="str">
        <f aca="true">IF(COUNTBLANK($G42:CK42)&lt;&gt;GG$19,OFFSET('1 - Interventions types'!$H$6,MATCH($D42,'1 - Interventions types'!$D$7:$D$11),GG$19-MATCH($D42,$G42:$CX42)-SUM(OFFSET('1 - Interventions types'!$I$6:$AN$6,MATCH($D42,'1 - Interventions types'!$D$7:$D$11),0))+33),"")</f>
        <v/>
      </c>
      <c r="GH42" s="69" t="str">
        <f aca="true">IF(COUNTBLANK($G42:CL42)&lt;&gt;GH$19,OFFSET('1 - Interventions types'!$H$6,MATCH($D42,'1 - Interventions types'!$D$7:$D$11),GH$19-MATCH($D42,$G42:$CX42)-SUM(OFFSET('1 - Interventions types'!$I$6:$AN$6,MATCH($D42,'1 - Interventions types'!$D$7:$D$11),0))+33),"")</f>
        <v/>
      </c>
      <c r="GI42" s="67" t="str">
        <f aca="true">IF(COUNTBLANK($G42:CM42)&lt;&gt;GI$19,OFFSET('1 - Interventions types'!$H$6,MATCH($D42,'1 - Interventions types'!$D$7:$D$11),GI$19-MATCH($D42,$G42:$CX42)-SUM(OFFSET('1 - Interventions types'!$I$6:$AN$6,MATCH($D42,'1 - Interventions types'!$D$7:$D$11),0))+33),"")</f>
        <v/>
      </c>
      <c r="GJ42" s="68" t="str">
        <f aca="true">IF(COUNTBLANK($G42:CN42)&lt;&gt;GJ$19,OFFSET('1 - Interventions types'!$H$6,MATCH($D42,'1 - Interventions types'!$D$7:$D$11),GJ$19-MATCH($D42,$G42:$CX42)-SUM(OFFSET('1 - Interventions types'!$I$6:$AN$6,MATCH($D42,'1 - Interventions types'!$D$7:$D$11),0))+33),"")</f>
        <v/>
      </c>
      <c r="GK42" s="68" t="str">
        <f aca="true">IF(COUNTBLANK($G42:CO42)&lt;&gt;GK$19,OFFSET('1 - Interventions types'!$H$6,MATCH($D42,'1 - Interventions types'!$D$7:$D$11),GK$19-MATCH($D42,$G42:$CX42)-SUM(OFFSET('1 - Interventions types'!$I$6:$AN$6,MATCH($D42,'1 - Interventions types'!$D$7:$D$11),0))+33),"")</f>
        <v/>
      </c>
      <c r="GL42" s="69" t="str">
        <f aca="true">IF(COUNTBLANK($G42:CP42)&lt;&gt;GL$19,OFFSET('1 - Interventions types'!$H$6,MATCH($D42,'1 - Interventions types'!$D$7:$D$11),GL$19-MATCH($D42,$G42:$CX42)-SUM(OFFSET('1 - Interventions types'!$I$6:$AN$6,MATCH($D42,'1 - Interventions types'!$D$7:$D$11),0))+33),"")</f>
        <v/>
      </c>
      <c r="GM42" s="67" t="str">
        <f aca="true">IF(COUNTBLANK($G42:CQ42)&lt;&gt;GM$19,OFFSET('1 - Interventions types'!$H$6,MATCH($D42,'1 - Interventions types'!$D$7:$D$11),GM$19-MATCH($D42,$G42:$CX42)-SUM(OFFSET('1 - Interventions types'!$I$6:$AN$6,MATCH($D42,'1 - Interventions types'!$D$7:$D$11),0))+33),"")</f>
        <v/>
      </c>
      <c r="GN42" s="68" t="str">
        <f aca="true">IF(COUNTBLANK($G42:CR42)&lt;&gt;GN$19,OFFSET('1 - Interventions types'!$H$6,MATCH($D42,'1 - Interventions types'!$D$7:$D$11),GN$19-MATCH($D42,$G42:$CX42)-SUM(OFFSET('1 - Interventions types'!$I$6:$AN$6,MATCH($D42,'1 - Interventions types'!$D$7:$D$11),0))+33),"")</f>
        <v/>
      </c>
      <c r="GO42" s="68" t="str">
        <f aca="true">IF(COUNTBLANK($G42:CS42)&lt;&gt;GO$19,OFFSET('1 - Interventions types'!$H$6,MATCH($D42,'1 - Interventions types'!$D$7:$D$11),GO$19-MATCH($D42,$G42:$CX42)-SUM(OFFSET('1 - Interventions types'!$I$6:$AN$6,MATCH($D42,'1 - Interventions types'!$D$7:$D$11),0))+33),"")</f>
        <v/>
      </c>
      <c r="GP42" s="69" t="str">
        <f aca="true">IF(COUNTBLANK($G42:CT42)&lt;&gt;GP$19,OFFSET('1 - Interventions types'!$H$6,MATCH($D42,'1 - Interventions types'!$D$7:$D$11),GP$19-MATCH($D42,$G42:$CX42)-SUM(OFFSET('1 - Interventions types'!$I$6:$AN$6,MATCH($D42,'1 - Interventions types'!$D$7:$D$11),0))+33),"")</f>
        <v/>
      </c>
      <c r="GQ42" s="67" t="str">
        <f aca="true">IF(COUNTBLANK($G42:CU42)&lt;&gt;GQ$19,OFFSET('1 - Interventions types'!$H$6,MATCH($D42,'1 - Interventions types'!$D$7:$D$11),GQ$19-MATCH($D42,$G42:$CX42)-SUM(OFFSET('1 - Interventions types'!$I$6:$AN$6,MATCH($D42,'1 - Interventions types'!$D$7:$D$11),0))+33),"")</f>
        <v/>
      </c>
      <c r="GR42" s="68" t="str">
        <f aca="true">IF(COUNTBLANK($G42:CV42)&lt;&gt;GR$19,OFFSET('1 - Interventions types'!$H$6,MATCH($D42,'1 - Interventions types'!$D$7:$D$11),GR$19-MATCH($D42,$G42:$CX42)-SUM(OFFSET('1 - Interventions types'!$I$6:$AN$6,MATCH($D42,'1 - Interventions types'!$D$7:$D$11),0))+33),"")</f>
        <v/>
      </c>
      <c r="GS42" s="68" t="str">
        <f aca="true">IF(COUNTBLANK($G42:CW42)&lt;&gt;GS$19,OFFSET('1 - Interventions types'!$H$6,MATCH($D42,'1 - Interventions types'!$D$7:$D$11),GS$19-MATCH($D42,$G42:$CX42)-SUM(OFFSET('1 - Interventions types'!$I$6:$AN$6,MATCH($D42,'1 - Interventions types'!$D$7:$D$11),0))+33),"")</f>
        <v/>
      </c>
      <c r="GT42" s="69" t="str">
        <f aca="true">IF(COUNTBLANK($G42:CX42)&lt;&gt;GT$19,OFFSET('1 - Interventions types'!$H$6,MATCH($D42,'1 - Interventions types'!$D$7:$D$11),GT$19-MATCH($D42,$G42:$CX42)-SUM(OFFSET('1 - Interventions types'!$I$6:$AN$6,MATCH($D42,'1 - Interventions types'!$D$7:$D$11),0))+33),"")</f>
        <v/>
      </c>
    </row>
    <row r="43" customFormat="false" ht="12.75" hidden="false" customHeight="false" outlineLevel="0" collapsed="false">
      <c r="C43" s="45" t="n">
        <v>21</v>
      </c>
      <c r="D43" s="46" t="str">
        <f aca="false">IF(COUNTIF($G43:$CX43,"A")=1,"A",IF(COUNTIF($G43:$CX43,"B")=1,"B",IF(COUNTIF($G43:$CX43,"C")=1,"C","")))</f>
        <v>B</v>
      </c>
      <c r="E43" s="93" t="n">
        <f aca="true">IF(D43&lt;&gt;"",OFFSET(F$21,0,MATCH($D43,G43:CX43)),"")</f>
        <v>0.333333333333333</v>
      </c>
      <c r="G43" s="98"/>
      <c r="H43" s="99"/>
      <c r="I43" s="99"/>
      <c r="J43" s="100"/>
      <c r="K43" s="98"/>
      <c r="L43" s="99"/>
      <c r="M43" s="99"/>
      <c r="N43" s="100"/>
      <c r="O43" s="98"/>
      <c r="P43" s="99"/>
      <c r="Q43" s="99"/>
      <c r="R43" s="100"/>
      <c r="S43" s="98"/>
      <c r="T43" s="99"/>
      <c r="U43" s="99"/>
      <c r="V43" s="100"/>
      <c r="W43" s="98"/>
      <c r="X43" s="99"/>
      <c r="Y43" s="99"/>
      <c r="Z43" s="100"/>
      <c r="AA43" s="98"/>
      <c r="AB43" s="99"/>
      <c r="AC43" s="99"/>
      <c r="AD43" s="100"/>
      <c r="AE43" s="98"/>
      <c r="AF43" s="99"/>
      <c r="AG43" s="99"/>
      <c r="AH43" s="100"/>
      <c r="AI43" s="98"/>
      <c r="AJ43" s="99"/>
      <c r="AK43" s="99"/>
      <c r="AL43" s="100"/>
      <c r="AM43" s="98" t="s">
        <v>14</v>
      </c>
      <c r="AN43" s="99"/>
      <c r="AO43" s="99"/>
      <c r="AP43" s="100"/>
      <c r="AQ43" s="98"/>
      <c r="AR43" s="99"/>
      <c r="AS43" s="99"/>
      <c r="AT43" s="100"/>
      <c r="AU43" s="98"/>
      <c r="AV43" s="99"/>
      <c r="AW43" s="99"/>
      <c r="AX43" s="100"/>
      <c r="AY43" s="98"/>
      <c r="AZ43" s="99"/>
      <c r="BA43" s="99"/>
      <c r="BB43" s="100"/>
      <c r="BC43" s="98"/>
      <c r="BD43" s="99"/>
      <c r="BE43" s="99"/>
      <c r="BF43" s="100"/>
      <c r="BG43" s="98"/>
      <c r="BH43" s="99"/>
      <c r="BI43" s="99"/>
      <c r="BJ43" s="100"/>
      <c r="BK43" s="98"/>
      <c r="BL43" s="99"/>
      <c r="BM43" s="99"/>
      <c r="BN43" s="100"/>
      <c r="BO43" s="98"/>
      <c r="BP43" s="99"/>
      <c r="BQ43" s="99"/>
      <c r="BR43" s="100"/>
      <c r="BS43" s="98"/>
      <c r="BT43" s="99"/>
      <c r="BU43" s="99"/>
      <c r="BV43" s="100"/>
      <c r="BW43" s="98"/>
      <c r="BX43" s="99"/>
      <c r="BY43" s="99"/>
      <c r="BZ43" s="100"/>
      <c r="CA43" s="98"/>
      <c r="CB43" s="99"/>
      <c r="CC43" s="99"/>
      <c r="CD43" s="100"/>
      <c r="CE43" s="98"/>
      <c r="CF43" s="99"/>
      <c r="CG43" s="99"/>
      <c r="CH43" s="100"/>
      <c r="CI43" s="98"/>
      <c r="CJ43" s="99"/>
      <c r="CK43" s="99"/>
      <c r="CL43" s="100"/>
      <c r="CM43" s="98"/>
      <c r="CN43" s="99"/>
      <c r="CO43" s="99"/>
      <c r="CP43" s="100"/>
      <c r="CQ43" s="98"/>
      <c r="CR43" s="99"/>
      <c r="CS43" s="99"/>
      <c r="CT43" s="100"/>
      <c r="CU43" s="98"/>
      <c r="CV43" s="99"/>
      <c r="CW43" s="99"/>
      <c r="CX43" s="100"/>
      <c r="CZ43" s="97"/>
      <c r="DA43" s="81"/>
      <c r="DB43" s="82"/>
      <c r="DC43" s="67" t="str">
        <f aca="true">IF(COUNTBLANK($G43:G43)&lt;&gt;DC$19,OFFSET('1 - Interventions types'!$H$6,MATCH($D43,'1 - Interventions types'!$D$7:$D$11),DC$19-MATCH($D43,$G43:$CX43)-SUM(OFFSET('1 - Interventions types'!$I$6:$AN$6,MATCH($D43,'1 - Interventions types'!$D$7:$D$11),0))+33),"")</f>
        <v/>
      </c>
      <c r="DD43" s="68" t="str">
        <f aca="true">IF(COUNTBLANK($G43:H43)&lt;&gt;DD$19,OFFSET('1 - Interventions types'!$H$6,MATCH($D43,'1 - Interventions types'!$D$7:$D$11),DD$19-MATCH($D43,$G43:$CX43)-SUM(OFFSET('1 - Interventions types'!$I$6:$AN$6,MATCH($D43,'1 - Interventions types'!$D$7:$D$11),0))+33),"")</f>
        <v/>
      </c>
      <c r="DE43" s="68" t="str">
        <f aca="true">IF(COUNTBLANK($G43:I43)&lt;&gt;DE$19,OFFSET('1 - Interventions types'!$H$6,MATCH($D43,'1 - Interventions types'!$D$7:$D$11),DE$19-MATCH($D43,$G43:$CX43)-SUM(OFFSET('1 - Interventions types'!$I$6:$AN$6,MATCH($D43,'1 - Interventions types'!$D$7:$D$11),0))+33),"")</f>
        <v/>
      </c>
      <c r="DF43" s="69" t="str">
        <f aca="true">IF(COUNTBLANK($G43:J43)&lt;&gt;DF$19,OFFSET('1 - Interventions types'!$H$6,MATCH($D43,'1 - Interventions types'!$D$7:$D$11),DF$19-MATCH($D43,$G43:$CX43)-SUM(OFFSET('1 - Interventions types'!$I$6:$AN$6,MATCH($D43,'1 - Interventions types'!$D$7:$D$11),0))+33),"")</f>
        <v/>
      </c>
      <c r="DG43" s="67" t="str">
        <f aca="true">IF(COUNTBLANK($G43:K43)&lt;&gt;DG$19,OFFSET('1 - Interventions types'!$H$6,MATCH($D43,'1 - Interventions types'!$D$7:$D$11),DG$19-MATCH($D43,$G43:$CX43)-SUM(OFFSET('1 - Interventions types'!$I$6:$AN$6,MATCH($D43,'1 - Interventions types'!$D$7:$D$11),0))+33),"")</f>
        <v/>
      </c>
      <c r="DH43" s="68" t="str">
        <f aca="true">IF(COUNTBLANK($G43:L43)&lt;&gt;DH$19,OFFSET('1 - Interventions types'!$H$6,MATCH($D43,'1 - Interventions types'!$D$7:$D$11),DH$19-MATCH($D43,$G43:$CX43)-SUM(OFFSET('1 - Interventions types'!$I$6:$AN$6,MATCH($D43,'1 - Interventions types'!$D$7:$D$11),0))+33),"")</f>
        <v/>
      </c>
      <c r="DI43" s="68" t="str">
        <f aca="true">IF(COUNTBLANK($G43:M43)&lt;&gt;DI$19,OFFSET('1 - Interventions types'!$H$6,MATCH($D43,'1 - Interventions types'!$D$7:$D$11),DI$19-MATCH($D43,$G43:$CX43)-SUM(OFFSET('1 - Interventions types'!$I$6:$AN$6,MATCH($D43,'1 - Interventions types'!$D$7:$D$11),0))+33),"")</f>
        <v/>
      </c>
      <c r="DJ43" s="69" t="str">
        <f aca="true">IF(COUNTBLANK($G43:N43)&lt;&gt;DJ$19,OFFSET('1 - Interventions types'!$H$6,MATCH($D43,'1 - Interventions types'!$D$7:$D$11),DJ$19-MATCH($D43,$G43:$CX43)-SUM(OFFSET('1 - Interventions types'!$I$6:$AN$6,MATCH($D43,'1 - Interventions types'!$D$7:$D$11),0))+33),"")</f>
        <v/>
      </c>
      <c r="DK43" s="67" t="str">
        <f aca="true">IF(COUNTBLANK($G43:O43)&lt;&gt;DK$19,OFFSET('1 - Interventions types'!$H$6,MATCH($D43,'1 - Interventions types'!$D$7:$D$11),DK$19-MATCH($D43,$G43:$CX43)-SUM(OFFSET('1 - Interventions types'!$I$6:$AN$6,MATCH($D43,'1 - Interventions types'!$D$7:$D$11),0))+33),"")</f>
        <v/>
      </c>
      <c r="DL43" s="68" t="str">
        <f aca="true">IF(COUNTBLANK($G43:P43)&lt;&gt;DL$19,OFFSET('1 - Interventions types'!$H$6,MATCH($D43,'1 - Interventions types'!$D$7:$D$11),DL$19-MATCH($D43,$G43:$CX43)-SUM(OFFSET('1 - Interventions types'!$I$6:$AN$6,MATCH($D43,'1 - Interventions types'!$D$7:$D$11),0))+33),"")</f>
        <v/>
      </c>
      <c r="DM43" s="68" t="str">
        <f aca="true">IF(COUNTBLANK($G43:Q43)&lt;&gt;DM$19,OFFSET('1 - Interventions types'!$H$6,MATCH($D43,'1 - Interventions types'!$D$7:$D$11),DM$19-MATCH($D43,$G43:$CX43)-SUM(OFFSET('1 - Interventions types'!$I$6:$AN$6,MATCH($D43,'1 - Interventions types'!$D$7:$D$11),0))+33),"")</f>
        <v/>
      </c>
      <c r="DN43" s="69" t="str">
        <f aca="true">IF(COUNTBLANK($G43:R43)&lt;&gt;DN$19,OFFSET('1 - Interventions types'!$H$6,MATCH($D43,'1 - Interventions types'!$D$7:$D$11),DN$19-MATCH($D43,$G43:$CX43)-SUM(OFFSET('1 - Interventions types'!$I$6:$AN$6,MATCH($D43,'1 - Interventions types'!$D$7:$D$11),0))+33),"")</f>
        <v/>
      </c>
      <c r="DO43" s="67" t="str">
        <f aca="true">IF(COUNTBLANK($G43:S43)&lt;&gt;DO$19,OFFSET('1 - Interventions types'!$H$6,MATCH($D43,'1 - Interventions types'!$D$7:$D$11),DO$19-MATCH($D43,$G43:$CX43)-SUM(OFFSET('1 - Interventions types'!$I$6:$AN$6,MATCH($D43,'1 - Interventions types'!$D$7:$D$11),0))+33),"")</f>
        <v/>
      </c>
      <c r="DP43" s="68" t="str">
        <f aca="true">IF(COUNTBLANK($G43:T43)&lt;&gt;DP$19,OFFSET('1 - Interventions types'!$H$6,MATCH($D43,'1 - Interventions types'!$D$7:$D$11),DP$19-MATCH($D43,$G43:$CX43)-SUM(OFFSET('1 - Interventions types'!$I$6:$AN$6,MATCH($D43,'1 - Interventions types'!$D$7:$D$11),0))+33),"")</f>
        <v/>
      </c>
      <c r="DQ43" s="68" t="str">
        <f aca="true">IF(COUNTBLANK($G43:U43)&lt;&gt;DQ$19,OFFSET('1 - Interventions types'!$H$6,MATCH($D43,'1 - Interventions types'!$D$7:$D$11),DQ$19-MATCH($D43,$G43:$CX43)-SUM(OFFSET('1 - Interventions types'!$I$6:$AN$6,MATCH($D43,'1 - Interventions types'!$D$7:$D$11),0))+33),"")</f>
        <v/>
      </c>
      <c r="DR43" s="69" t="str">
        <f aca="true">IF(COUNTBLANK($G43:V43)&lt;&gt;DR$19,OFFSET('1 - Interventions types'!$H$6,MATCH($D43,'1 - Interventions types'!$D$7:$D$11),DR$19-MATCH($D43,$G43:$CX43)-SUM(OFFSET('1 - Interventions types'!$I$6:$AN$6,MATCH($D43,'1 - Interventions types'!$D$7:$D$11),0))+33),"")</f>
        <v/>
      </c>
      <c r="DS43" s="67" t="str">
        <f aca="true">IF(COUNTBLANK($G43:W43)&lt;&gt;DS$19,OFFSET('1 - Interventions types'!$H$6,MATCH($D43,'1 - Interventions types'!$D$7:$D$11),DS$19-MATCH($D43,$G43:$CX43)-SUM(OFFSET('1 - Interventions types'!$I$6:$AN$6,MATCH($D43,'1 - Interventions types'!$D$7:$D$11),0))+33),"")</f>
        <v/>
      </c>
      <c r="DT43" s="68" t="str">
        <f aca="true">IF(COUNTBLANK($G43:X43)&lt;&gt;DT$19,OFFSET('1 - Interventions types'!$H$6,MATCH($D43,'1 - Interventions types'!$D$7:$D$11),DT$19-MATCH($D43,$G43:$CX43)-SUM(OFFSET('1 - Interventions types'!$I$6:$AN$6,MATCH($D43,'1 - Interventions types'!$D$7:$D$11),0))+33),"")</f>
        <v/>
      </c>
      <c r="DU43" s="68" t="str">
        <f aca="true">IF(COUNTBLANK($G43:Y43)&lt;&gt;DU$19,OFFSET('1 - Interventions types'!$H$6,MATCH($D43,'1 - Interventions types'!$D$7:$D$11),DU$19-MATCH($D43,$G43:$CX43)-SUM(OFFSET('1 - Interventions types'!$I$6:$AN$6,MATCH($D43,'1 - Interventions types'!$D$7:$D$11),0))+33),"")</f>
        <v/>
      </c>
      <c r="DV43" s="69" t="str">
        <f aca="true">IF(COUNTBLANK($G43:Z43)&lt;&gt;DV$19,OFFSET('1 - Interventions types'!$H$6,MATCH($D43,'1 - Interventions types'!$D$7:$D$11),DV$19-MATCH($D43,$G43:$CX43)-SUM(OFFSET('1 - Interventions types'!$I$6:$AN$6,MATCH($D43,'1 - Interventions types'!$D$7:$D$11),0))+33),"")</f>
        <v/>
      </c>
      <c r="DW43" s="67" t="str">
        <f aca="true">IF(COUNTBLANK($G43:AA43)&lt;&gt;DW$19,OFFSET('1 - Interventions types'!$H$6,MATCH($D43,'1 - Interventions types'!$D$7:$D$11),DW$19-MATCH($D43,$G43:$CX43)-SUM(OFFSET('1 - Interventions types'!$I$6:$AN$6,MATCH($D43,'1 - Interventions types'!$D$7:$D$11),0))+33),"")</f>
        <v/>
      </c>
      <c r="DX43" s="68" t="str">
        <f aca="true">IF(COUNTBLANK($G43:AB43)&lt;&gt;DX$19,OFFSET('1 - Interventions types'!$H$6,MATCH($D43,'1 - Interventions types'!$D$7:$D$11),DX$19-MATCH($D43,$G43:$CX43)-SUM(OFFSET('1 - Interventions types'!$I$6:$AN$6,MATCH($D43,'1 - Interventions types'!$D$7:$D$11),0))+33),"")</f>
        <v/>
      </c>
      <c r="DY43" s="68" t="str">
        <f aca="true">IF(COUNTBLANK($G43:AC43)&lt;&gt;DY$19,OFFSET('1 - Interventions types'!$H$6,MATCH($D43,'1 - Interventions types'!$D$7:$D$11),DY$19-MATCH($D43,$G43:$CX43)-SUM(OFFSET('1 - Interventions types'!$I$6:$AN$6,MATCH($D43,'1 - Interventions types'!$D$7:$D$11),0))+33),"")</f>
        <v/>
      </c>
      <c r="DZ43" s="69" t="str">
        <f aca="true">IF(COUNTBLANK($G43:AD43)&lt;&gt;DZ$19,OFFSET('1 - Interventions types'!$H$6,MATCH($D43,'1 - Interventions types'!$D$7:$D$11),DZ$19-MATCH($D43,$G43:$CX43)-SUM(OFFSET('1 - Interventions types'!$I$6:$AN$6,MATCH($D43,'1 - Interventions types'!$D$7:$D$11),0))+33),"")</f>
        <v/>
      </c>
      <c r="EA43" s="67" t="str">
        <f aca="true">IF(COUNTBLANK($G43:AE43)&lt;&gt;EA$19,OFFSET('1 - Interventions types'!$H$6,MATCH($D43,'1 - Interventions types'!$D$7:$D$11),EA$19-MATCH($D43,$G43:$CX43)-SUM(OFFSET('1 - Interventions types'!$I$6:$AN$6,MATCH($D43,'1 - Interventions types'!$D$7:$D$11),0))+33),"")</f>
        <v/>
      </c>
      <c r="EB43" s="68" t="str">
        <f aca="true">IF(COUNTBLANK($G43:AF43)&lt;&gt;EB$19,OFFSET('1 - Interventions types'!$H$6,MATCH($D43,'1 - Interventions types'!$D$7:$D$11),EB$19-MATCH($D43,$G43:$CX43)-SUM(OFFSET('1 - Interventions types'!$I$6:$AN$6,MATCH($D43,'1 - Interventions types'!$D$7:$D$11),0))+33),"")</f>
        <v/>
      </c>
      <c r="EC43" s="68" t="str">
        <f aca="true">IF(COUNTBLANK($G43:AG43)&lt;&gt;EC$19,OFFSET('1 - Interventions types'!$H$6,MATCH($D43,'1 - Interventions types'!$D$7:$D$11),EC$19-MATCH($D43,$G43:$CX43)-SUM(OFFSET('1 - Interventions types'!$I$6:$AN$6,MATCH($D43,'1 - Interventions types'!$D$7:$D$11),0))+33),"")</f>
        <v/>
      </c>
      <c r="ED43" s="69" t="str">
        <f aca="true">IF(COUNTBLANK($G43:AH43)&lt;&gt;ED$19,OFFSET('1 - Interventions types'!$H$6,MATCH($D43,'1 - Interventions types'!$D$7:$D$11),ED$19-MATCH($D43,$G43:$CX43)-SUM(OFFSET('1 - Interventions types'!$I$6:$AN$6,MATCH($D43,'1 - Interventions types'!$D$7:$D$11),0))+33),"")</f>
        <v/>
      </c>
      <c r="EE43" s="67" t="str">
        <f aca="true">IF(COUNTBLANK($G43:AI43)&lt;&gt;EE$19,OFFSET('1 - Interventions types'!$H$6,MATCH($D43,'1 - Interventions types'!$D$7:$D$11),EE$19-MATCH($D43,$G43:$CX43)-SUM(OFFSET('1 - Interventions types'!$I$6:$AN$6,MATCH($D43,'1 - Interventions types'!$D$7:$D$11),0))+33),"")</f>
        <v/>
      </c>
      <c r="EF43" s="68" t="str">
        <f aca="true">IF(COUNTBLANK($G43:AJ43)&lt;&gt;EF$19,OFFSET('1 - Interventions types'!$H$6,MATCH($D43,'1 - Interventions types'!$D$7:$D$11),EF$19-MATCH($D43,$G43:$CX43)-SUM(OFFSET('1 - Interventions types'!$I$6:$AN$6,MATCH($D43,'1 - Interventions types'!$D$7:$D$11),0))+33),"")</f>
        <v/>
      </c>
      <c r="EG43" s="68" t="str">
        <f aca="true">IF(COUNTBLANK($G43:AK43)&lt;&gt;EG$19,OFFSET('1 - Interventions types'!$H$6,MATCH($D43,'1 - Interventions types'!$D$7:$D$11),EG$19-MATCH($D43,$G43:$CX43)-SUM(OFFSET('1 - Interventions types'!$I$6:$AN$6,MATCH($D43,'1 - Interventions types'!$D$7:$D$11),0))+33),"")</f>
        <v/>
      </c>
      <c r="EH43" s="69" t="str">
        <f aca="true">IF(COUNTBLANK($G43:AL43)&lt;&gt;EH$19,OFFSET('1 - Interventions types'!$H$6,MATCH($D43,'1 - Interventions types'!$D$7:$D$11),EH$19-MATCH($D43,$G43:$CX43)-SUM(OFFSET('1 - Interventions types'!$I$6:$AN$6,MATCH($D43,'1 - Interventions types'!$D$7:$D$11),0))+33),"")</f>
        <v/>
      </c>
      <c r="EI43" s="67" t="n">
        <f aca="true">IF(COUNTBLANK($G43:AM43)&lt;&gt;EI$19,OFFSET('1 - Interventions types'!$H$6,MATCH($D43,'1 - Interventions types'!$D$7:$D$11),EI$19-MATCH($D43,$G43:$CX43)-SUM(OFFSET('1 - Interventions types'!$I$6:$AN$6,MATCH($D43,'1 - Interventions types'!$D$7:$D$11),0))+33),"")</f>
        <v>1</v>
      </c>
      <c r="EJ43" s="68" t="n">
        <f aca="true">IF(COUNTBLANK($G43:AN43)&lt;&gt;EJ$19,OFFSET('1 - Interventions types'!$H$6,MATCH($D43,'1 - Interventions types'!$D$7:$D$11),EJ$19-MATCH($D43,$G43:$CX43)-SUM(OFFSET('1 - Interventions types'!$I$6:$AN$6,MATCH($D43,'1 - Interventions types'!$D$7:$D$11),0))+33),"")</f>
        <v>1</v>
      </c>
      <c r="EK43" s="68" t="n">
        <f aca="true">IF(COUNTBLANK($G43:AO43)&lt;&gt;EK$19,OFFSET('1 - Interventions types'!$H$6,MATCH($D43,'1 - Interventions types'!$D$7:$D$11),EK$19-MATCH($D43,$G43:$CX43)-SUM(OFFSET('1 - Interventions types'!$I$6:$AN$6,MATCH($D43,'1 - Interventions types'!$D$7:$D$11),0))+33),"")</f>
        <v>1</v>
      </c>
      <c r="EL43" s="69" t="n">
        <f aca="true">IF(COUNTBLANK($G43:AP43)&lt;&gt;EL$19,OFFSET('1 - Interventions types'!$H$6,MATCH($D43,'1 - Interventions types'!$D$7:$D$11),EL$19-MATCH($D43,$G43:$CX43)-SUM(OFFSET('1 - Interventions types'!$I$6:$AN$6,MATCH($D43,'1 - Interventions types'!$D$7:$D$11),0))+33),"")</f>
        <v>1</v>
      </c>
      <c r="EM43" s="67" t="n">
        <f aca="true">IF(COUNTBLANK($G43:AQ43)&lt;&gt;EM$19,OFFSET('1 - Interventions types'!$H$6,MATCH($D43,'1 - Interventions types'!$D$7:$D$11),EM$19-MATCH($D43,$G43:$CX43)-SUM(OFFSET('1 - Interventions types'!$I$6:$AN$6,MATCH($D43,'1 - Interventions types'!$D$7:$D$11),0))+33),"")</f>
        <v>0</v>
      </c>
      <c r="EN43" s="68" t="n">
        <f aca="true">IF(COUNTBLANK($G43:AR43)&lt;&gt;EN$19,OFFSET('1 - Interventions types'!$H$6,MATCH($D43,'1 - Interventions types'!$D$7:$D$11),EN$19-MATCH($D43,$G43:$CX43)-SUM(OFFSET('1 - Interventions types'!$I$6:$AN$6,MATCH($D43,'1 - Interventions types'!$D$7:$D$11),0))+33),"")</f>
        <v>0</v>
      </c>
      <c r="EO43" s="68" t="n">
        <f aca="true">IF(COUNTBLANK($G43:AS43)&lt;&gt;EO$19,OFFSET('1 - Interventions types'!$H$6,MATCH($D43,'1 - Interventions types'!$D$7:$D$11),EO$19-MATCH($D43,$G43:$CX43)-SUM(OFFSET('1 - Interventions types'!$I$6:$AN$6,MATCH($D43,'1 - Interventions types'!$D$7:$D$11),0))+33),"")</f>
        <v>0</v>
      </c>
      <c r="EP43" s="69" t="n">
        <f aca="true">IF(COUNTBLANK($G43:AT43)&lt;&gt;EP$19,OFFSET('1 - Interventions types'!$H$6,MATCH($D43,'1 - Interventions types'!$D$7:$D$11),EP$19-MATCH($D43,$G43:$CX43)-SUM(OFFSET('1 - Interventions types'!$I$6:$AN$6,MATCH($D43,'1 - Interventions types'!$D$7:$D$11),0))+33),"")</f>
        <v>0</v>
      </c>
      <c r="EQ43" s="67" t="n">
        <f aca="true">IF(COUNTBLANK($G43:AU43)&lt;&gt;EQ$19,OFFSET('1 - Interventions types'!$H$6,MATCH($D43,'1 - Interventions types'!$D$7:$D$11),EQ$19-MATCH($D43,$G43:$CX43)-SUM(OFFSET('1 - Interventions types'!$I$6:$AN$6,MATCH($D43,'1 - Interventions types'!$D$7:$D$11),0))+33),"")</f>
        <v>0</v>
      </c>
      <c r="ER43" s="68" t="n">
        <f aca="true">IF(COUNTBLANK($G43:AV43)&lt;&gt;ER$19,OFFSET('1 - Interventions types'!$H$6,MATCH($D43,'1 - Interventions types'!$D$7:$D$11),ER$19-MATCH($D43,$G43:$CX43)-SUM(OFFSET('1 - Interventions types'!$I$6:$AN$6,MATCH($D43,'1 - Interventions types'!$D$7:$D$11),0))+33),"")</f>
        <v>0</v>
      </c>
      <c r="ES43" s="68" t="n">
        <f aca="true">IF(COUNTBLANK($G43:AW43)&lt;&gt;ES$19,OFFSET('1 - Interventions types'!$H$6,MATCH($D43,'1 - Interventions types'!$D$7:$D$11),ES$19-MATCH($D43,$G43:$CX43)-SUM(OFFSET('1 - Interventions types'!$I$6:$AN$6,MATCH($D43,'1 - Interventions types'!$D$7:$D$11),0))+33),"")</f>
        <v>0</v>
      </c>
      <c r="ET43" s="69" t="n">
        <f aca="true">IF(COUNTBLANK($G43:AX43)&lt;&gt;ET$19,OFFSET('1 - Interventions types'!$H$6,MATCH($D43,'1 - Interventions types'!$D$7:$D$11),ET$19-MATCH($D43,$G43:$CX43)-SUM(OFFSET('1 - Interventions types'!$I$6:$AN$6,MATCH($D43,'1 - Interventions types'!$D$7:$D$11),0))+33),"")</f>
        <v>0</v>
      </c>
      <c r="EU43" s="67" t="n">
        <f aca="true">IF(COUNTBLANK($G43:AY43)&lt;&gt;EU$19,OFFSET('1 - Interventions types'!$H$6,MATCH($D43,'1 - Interventions types'!$D$7:$D$11),EU$19-MATCH($D43,$G43:$CX43)-SUM(OFFSET('1 - Interventions types'!$I$6:$AN$6,MATCH($D43,'1 - Interventions types'!$D$7:$D$11),0))+33),"")</f>
        <v>0</v>
      </c>
      <c r="EV43" s="68" t="n">
        <f aca="true">IF(COUNTBLANK($G43:AZ43)&lt;&gt;EV$19,OFFSET('1 - Interventions types'!$H$6,MATCH($D43,'1 - Interventions types'!$D$7:$D$11),EV$19-MATCH($D43,$G43:$CX43)-SUM(OFFSET('1 - Interventions types'!$I$6:$AN$6,MATCH($D43,'1 - Interventions types'!$D$7:$D$11),0))+33),"")</f>
        <v>1</v>
      </c>
      <c r="EW43" s="68" t="n">
        <f aca="true">IF(COUNTBLANK($G43:BA43)&lt;&gt;EW$19,OFFSET('1 - Interventions types'!$H$6,MATCH($D43,'1 - Interventions types'!$D$7:$D$11),EW$19-MATCH($D43,$G43:$CX43)-SUM(OFFSET('1 - Interventions types'!$I$6:$AN$6,MATCH($D43,'1 - Interventions types'!$D$7:$D$11),0))+33),"")</f>
        <v>1</v>
      </c>
      <c r="EX43" s="69" t="n">
        <f aca="true">IF(COUNTBLANK($G43:BB43)&lt;&gt;EX$19,OFFSET('1 - Interventions types'!$H$6,MATCH($D43,'1 - Interventions types'!$D$7:$D$11),EX$19-MATCH($D43,$G43:$CX43)-SUM(OFFSET('1 - Interventions types'!$I$6:$AN$6,MATCH($D43,'1 - Interventions types'!$D$7:$D$11),0))+33),"")</f>
        <v>1</v>
      </c>
      <c r="EY43" s="67" t="n">
        <f aca="true">IF(COUNTBLANK($G43:BC43)&lt;&gt;EY$19,OFFSET('1 - Interventions types'!$H$6,MATCH($D43,'1 - Interventions types'!$D$7:$D$11),EY$19-MATCH($D43,$G43:$CX43)-SUM(OFFSET('1 - Interventions types'!$I$6:$AN$6,MATCH($D43,'1 - Interventions types'!$D$7:$D$11),0))+33),"")</f>
        <v>1</v>
      </c>
      <c r="EZ43" s="68" t="n">
        <f aca="true">IF(COUNTBLANK($G43:BD43)&lt;&gt;EZ$19,OFFSET('1 - Interventions types'!$H$6,MATCH($D43,'1 - Interventions types'!$D$7:$D$11),EZ$19-MATCH($D43,$G43:$CX43)-SUM(OFFSET('1 - Interventions types'!$I$6:$AN$6,MATCH($D43,'1 - Interventions types'!$D$7:$D$11),0))+33),"")</f>
        <v>1</v>
      </c>
      <c r="FA43" s="68" t="n">
        <f aca="true">IF(COUNTBLANK($G43:BE43)&lt;&gt;FA$19,OFFSET('1 - Interventions types'!$H$6,MATCH($D43,'1 - Interventions types'!$D$7:$D$11),FA$19-MATCH($D43,$G43:$CX43)-SUM(OFFSET('1 - Interventions types'!$I$6:$AN$6,MATCH($D43,'1 - Interventions types'!$D$7:$D$11),0))+33),"")</f>
        <v>1</v>
      </c>
      <c r="FB43" s="69" t="n">
        <f aca="true">IF(COUNTBLANK($G43:BF43)&lt;&gt;FB$19,OFFSET('1 - Interventions types'!$H$6,MATCH($D43,'1 - Interventions types'!$D$7:$D$11),FB$19-MATCH($D43,$G43:$CX43)-SUM(OFFSET('1 - Interventions types'!$I$6:$AN$6,MATCH($D43,'1 - Interventions types'!$D$7:$D$11),0))+33),"")</f>
        <v>1</v>
      </c>
      <c r="FC43" s="67" t="n">
        <f aca="true">IF(COUNTBLANK($G43:BG43)&lt;&gt;FC$19,OFFSET('1 - Interventions types'!$H$6,MATCH($D43,'1 - Interventions types'!$D$7:$D$11),FC$19-MATCH($D43,$G43:$CX43)-SUM(OFFSET('1 - Interventions types'!$I$6:$AN$6,MATCH($D43,'1 - Interventions types'!$D$7:$D$11),0))+33),"")</f>
        <v>1</v>
      </c>
      <c r="FD43" s="68" t="n">
        <f aca="true">IF(COUNTBLANK($G43:BH43)&lt;&gt;FD$19,OFFSET('1 - Interventions types'!$H$6,MATCH($D43,'1 - Interventions types'!$D$7:$D$11),FD$19-MATCH($D43,$G43:$CX43)-SUM(OFFSET('1 - Interventions types'!$I$6:$AN$6,MATCH($D43,'1 - Interventions types'!$D$7:$D$11),0))+33),"")</f>
        <v>1</v>
      </c>
      <c r="FE43" s="68" t="n">
        <f aca="true">IF(COUNTBLANK($G43:BI43)&lt;&gt;FE$19,OFFSET('1 - Interventions types'!$H$6,MATCH($D43,'1 - Interventions types'!$D$7:$D$11),FE$19-MATCH($D43,$G43:$CX43)-SUM(OFFSET('1 - Interventions types'!$I$6:$AN$6,MATCH($D43,'1 - Interventions types'!$D$7:$D$11),0))+33),"")</f>
        <v>1</v>
      </c>
      <c r="FF43" s="69" t="n">
        <f aca="true">IF(COUNTBLANK($G43:BJ43)&lt;&gt;FF$19,OFFSET('1 - Interventions types'!$H$6,MATCH($D43,'1 - Interventions types'!$D$7:$D$11),FF$19-MATCH($D43,$G43:$CX43)-SUM(OFFSET('1 - Interventions types'!$I$6:$AN$6,MATCH($D43,'1 - Interventions types'!$D$7:$D$11),0))+33),"")</f>
        <v>1</v>
      </c>
      <c r="FG43" s="67" t="n">
        <f aca="true">IF(COUNTBLANK($G43:BK43)&lt;&gt;FG$19,OFFSET('1 - Interventions types'!$H$6,MATCH($D43,'1 - Interventions types'!$D$7:$D$11),FG$19-MATCH($D43,$G43:$CX43)-SUM(OFFSET('1 - Interventions types'!$I$6:$AN$6,MATCH($D43,'1 - Interventions types'!$D$7:$D$11),0))+33),"")</f>
        <v>1</v>
      </c>
      <c r="FH43" s="68" t="str">
        <f aca="true">IF(COUNTBLANK($G43:BL43)&lt;&gt;FH$19,OFFSET('1 - Interventions types'!$H$6,MATCH($D43,'1 - Interventions types'!$D$7:$D$11),FH$19-MATCH($D43,$G43:$CX43)-SUM(OFFSET('1 - Interventions types'!$I$6:$AN$6,MATCH($D43,'1 - Interventions types'!$D$7:$D$11),0))+33),"")</f>
        <v/>
      </c>
      <c r="FI43" s="68" t="str">
        <f aca="true">IF(COUNTBLANK($G43:BM43)&lt;&gt;FI$19,OFFSET('1 - Interventions types'!$H$6,MATCH($D43,'1 - Interventions types'!$D$7:$D$11),FI$19-MATCH($D43,$G43:$CX43)-SUM(OFFSET('1 - Interventions types'!$I$6:$AN$6,MATCH($D43,'1 - Interventions types'!$D$7:$D$11),0))+33),"")</f>
        <v/>
      </c>
      <c r="FJ43" s="69" t="str">
        <f aca="true">IF(COUNTBLANK($G43:BN43)&lt;&gt;FJ$19,OFFSET('1 - Interventions types'!$H$6,MATCH($D43,'1 - Interventions types'!$D$7:$D$11),FJ$19-MATCH($D43,$G43:$CX43)-SUM(OFFSET('1 - Interventions types'!$I$6:$AN$6,MATCH($D43,'1 - Interventions types'!$D$7:$D$11),0))+33),"")</f>
        <v/>
      </c>
      <c r="FK43" s="67" t="str">
        <f aca="true">IF(COUNTBLANK($G43:BO43)&lt;&gt;FK$19,OFFSET('1 - Interventions types'!$H$6,MATCH($D43,'1 - Interventions types'!$D$7:$D$11),FK$19-MATCH($D43,$G43:$CX43)-SUM(OFFSET('1 - Interventions types'!$I$6:$AN$6,MATCH($D43,'1 - Interventions types'!$D$7:$D$11),0))+33),"")</f>
        <v/>
      </c>
      <c r="FL43" s="68" t="str">
        <f aca="true">IF(COUNTBLANK($G43:BP43)&lt;&gt;FL$19,OFFSET('1 - Interventions types'!$H$6,MATCH($D43,'1 - Interventions types'!$D$7:$D$11),FL$19-MATCH($D43,$G43:$CX43)-SUM(OFFSET('1 - Interventions types'!$I$6:$AN$6,MATCH($D43,'1 - Interventions types'!$D$7:$D$11),0))+33),"")</f>
        <v/>
      </c>
      <c r="FM43" s="68" t="str">
        <f aca="true">IF(COUNTBLANK($G43:BQ43)&lt;&gt;FM$19,OFFSET('1 - Interventions types'!$H$6,MATCH($D43,'1 - Interventions types'!$D$7:$D$11),FM$19-MATCH($D43,$G43:$CX43)-SUM(OFFSET('1 - Interventions types'!$I$6:$AN$6,MATCH($D43,'1 - Interventions types'!$D$7:$D$11),0))+33),"")</f>
        <v/>
      </c>
      <c r="FN43" s="69" t="str">
        <f aca="true">IF(COUNTBLANK($G43:BR43)&lt;&gt;FN$19,OFFSET('1 - Interventions types'!$H$6,MATCH($D43,'1 - Interventions types'!$D$7:$D$11),FN$19-MATCH($D43,$G43:$CX43)-SUM(OFFSET('1 - Interventions types'!$I$6:$AN$6,MATCH($D43,'1 - Interventions types'!$D$7:$D$11),0))+33),"")</f>
        <v/>
      </c>
      <c r="FO43" s="67" t="str">
        <f aca="true">IF(COUNTBLANK($G43:BS43)&lt;&gt;FO$19,OFFSET('1 - Interventions types'!$H$6,MATCH($D43,'1 - Interventions types'!$D$7:$D$11),FO$19-MATCH($D43,$G43:$CX43)-SUM(OFFSET('1 - Interventions types'!$I$6:$AN$6,MATCH($D43,'1 - Interventions types'!$D$7:$D$11),0))+33),"")</f>
        <v/>
      </c>
      <c r="FP43" s="68" t="str">
        <f aca="true">IF(COUNTBLANK($G43:BT43)&lt;&gt;FP$19,OFFSET('1 - Interventions types'!$H$6,MATCH($D43,'1 - Interventions types'!$D$7:$D$11),FP$19-MATCH($D43,$G43:$CX43)-SUM(OFFSET('1 - Interventions types'!$I$6:$AN$6,MATCH($D43,'1 - Interventions types'!$D$7:$D$11),0))+33),"")</f>
        <v/>
      </c>
      <c r="FQ43" s="68" t="str">
        <f aca="true">IF(COUNTBLANK($G43:BU43)&lt;&gt;FQ$19,OFFSET('1 - Interventions types'!$H$6,MATCH($D43,'1 - Interventions types'!$D$7:$D$11),FQ$19-MATCH($D43,$G43:$CX43)-SUM(OFFSET('1 - Interventions types'!$I$6:$AN$6,MATCH($D43,'1 - Interventions types'!$D$7:$D$11),0))+33),"")</f>
        <v/>
      </c>
      <c r="FR43" s="69" t="str">
        <f aca="true">IF(COUNTBLANK($G43:BV43)&lt;&gt;FR$19,OFFSET('1 - Interventions types'!$H$6,MATCH($D43,'1 - Interventions types'!$D$7:$D$11),FR$19-MATCH($D43,$G43:$CX43)-SUM(OFFSET('1 - Interventions types'!$I$6:$AN$6,MATCH($D43,'1 - Interventions types'!$D$7:$D$11),0))+33),"")</f>
        <v/>
      </c>
      <c r="FS43" s="67" t="str">
        <f aca="true">IF(COUNTBLANK($G43:BW43)&lt;&gt;FS$19,OFFSET('1 - Interventions types'!$H$6,MATCH($D43,'1 - Interventions types'!$D$7:$D$11),FS$19-MATCH($D43,$G43:$CX43)-SUM(OFFSET('1 - Interventions types'!$I$6:$AN$6,MATCH($D43,'1 - Interventions types'!$D$7:$D$11),0))+33),"")</f>
        <v/>
      </c>
      <c r="FT43" s="68" t="str">
        <f aca="true">IF(COUNTBLANK($G43:BX43)&lt;&gt;FT$19,OFFSET('1 - Interventions types'!$H$6,MATCH($D43,'1 - Interventions types'!$D$7:$D$11),FT$19-MATCH($D43,$G43:$CX43)-SUM(OFFSET('1 - Interventions types'!$I$6:$AN$6,MATCH($D43,'1 - Interventions types'!$D$7:$D$11),0))+33),"")</f>
        <v/>
      </c>
      <c r="FU43" s="68" t="str">
        <f aca="true">IF(COUNTBLANK($G43:BY43)&lt;&gt;FU$19,OFFSET('1 - Interventions types'!$H$6,MATCH($D43,'1 - Interventions types'!$D$7:$D$11),FU$19-MATCH($D43,$G43:$CX43)-SUM(OFFSET('1 - Interventions types'!$I$6:$AN$6,MATCH($D43,'1 - Interventions types'!$D$7:$D$11),0))+33),"")</f>
        <v/>
      </c>
      <c r="FV43" s="69" t="str">
        <f aca="true">IF(COUNTBLANK($G43:BZ43)&lt;&gt;FV$19,OFFSET('1 - Interventions types'!$H$6,MATCH($D43,'1 - Interventions types'!$D$7:$D$11),FV$19-MATCH($D43,$G43:$CX43)-SUM(OFFSET('1 - Interventions types'!$I$6:$AN$6,MATCH($D43,'1 - Interventions types'!$D$7:$D$11),0))+33),"")</f>
        <v/>
      </c>
      <c r="FW43" s="67" t="str">
        <f aca="true">IF(COUNTBLANK($G43:CA43)&lt;&gt;FW$19,OFFSET('1 - Interventions types'!$H$6,MATCH($D43,'1 - Interventions types'!$D$7:$D$11),FW$19-MATCH($D43,$G43:$CX43)-SUM(OFFSET('1 - Interventions types'!$I$6:$AN$6,MATCH($D43,'1 - Interventions types'!$D$7:$D$11),0))+33),"")</f>
        <v/>
      </c>
      <c r="FX43" s="68" t="str">
        <f aca="true">IF(COUNTBLANK($G43:CB43)&lt;&gt;FX$19,OFFSET('1 - Interventions types'!$H$6,MATCH($D43,'1 - Interventions types'!$D$7:$D$11),FX$19-MATCH($D43,$G43:$CX43)-SUM(OFFSET('1 - Interventions types'!$I$6:$AN$6,MATCH($D43,'1 - Interventions types'!$D$7:$D$11),0))+33),"")</f>
        <v/>
      </c>
      <c r="FY43" s="68" t="str">
        <f aca="true">IF(COUNTBLANK($G43:CC43)&lt;&gt;FY$19,OFFSET('1 - Interventions types'!$H$6,MATCH($D43,'1 - Interventions types'!$D$7:$D$11),FY$19-MATCH($D43,$G43:$CX43)-SUM(OFFSET('1 - Interventions types'!$I$6:$AN$6,MATCH($D43,'1 - Interventions types'!$D$7:$D$11),0))+33),"")</f>
        <v/>
      </c>
      <c r="FZ43" s="69" t="str">
        <f aca="true">IF(COUNTBLANK($G43:CD43)&lt;&gt;FZ$19,OFFSET('1 - Interventions types'!$H$6,MATCH($D43,'1 - Interventions types'!$D$7:$D$11),FZ$19-MATCH($D43,$G43:$CX43)-SUM(OFFSET('1 - Interventions types'!$I$6:$AN$6,MATCH($D43,'1 - Interventions types'!$D$7:$D$11),0))+33),"")</f>
        <v/>
      </c>
      <c r="GA43" s="67" t="str">
        <f aca="true">IF(COUNTBLANK($G43:CE43)&lt;&gt;GA$19,OFFSET('1 - Interventions types'!$H$6,MATCH($D43,'1 - Interventions types'!$D$7:$D$11),GA$19-MATCH($D43,$G43:$CX43)-SUM(OFFSET('1 - Interventions types'!$I$6:$AN$6,MATCH($D43,'1 - Interventions types'!$D$7:$D$11),0))+33),"")</f>
        <v/>
      </c>
      <c r="GB43" s="68" t="str">
        <f aca="true">IF(COUNTBLANK($G43:CF43)&lt;&gt;GB$19,OFFSET('1 - Interventions types'!$H$6,MATCH($D43,'1 - Interventions types'!$D$7:$D$11),GB$19-MATCH($D43,$G43:$CX43)-SUM(OFFSET('1 - Interventions types'!$I$6:$AN$6,MATCH($D43,'1 - Interventions types'!$D$7:$D$11),0))+33),"")</f>
        <v/>
      </c>
      <c r="GC43" s="68" t="str">
        <f aca="true">IF(COUNTBLANK($G43:CG43)&lt;&gt;GC$19,OFFSET('1 - Interventions types'!$H$6,MATCH($D43,'1 - Interventions types'!$D$7:$D$11),GC$19-MATCH($D43,$G43:$CX43)-SUM(OFFSET('1 - Interventions types'!$I$6:$AN$6,MATCH($D43,'1 - Interventions types'!$D$7:$D$11),0))+33),"")</f>
        <v/>
      </c>
      <c r="GD43" s="69" t="str">
        <f aca="true">IF(COUNTBLANK($G43:CH43)&lt;&gt;GD$19,OFFSET('1 - Interventions types'!$H$6,MATCH($D43,'1 - Interventions types'!$D$7:$D$11),GD$19-MATCH($D43,$G43:$CX43)-SUM(OFFSET('1 - Interventions types'!$I$6:$AN$6,MATCH($D43,'1 - Interventions types'!$D$7:$D$11),0))+33),"")</f>
        <v/>
      </c>
      <c r="GE43" s="67" t="str">
        <f aca="true">IF(COUNTBLANK($G43:CI43)&lt;&gt;GE$19,OFFSET('1 - Interventions types'!$H$6,MATCH($D43,'1 - Interventions types'!$D$7:$D$11),GE$19-MATCH($D43,$G43:$CX43)-SUM(OFFSET('1 - Interventions types'!$I$6:$AN$6,MATCH($D43,'1 - Interventions types'!$D$7:$D$11),0))+33),"")</f>
        <v/>
      </c>
      <c r="GF43" s="68" t="str">
        <f aca="true">IF(COUNTBLANK($G43:CJ43)&lt;&gt;GF$19,OFFSET('1 - Interventions types'!$H$6,MATCH($D43,'1 - Interventions types'!$D$7:$D$11),GF$19-MATCH($D43,$G43:$CX43)-SUM(OFFSET('1 - Interventions types'!$I$6:$AN$6,MATCH($D43,'1 - Interventions types'!$D$7:$D$11),0))+33),"")</f>
        <v/>
      </c>
      <c r="GG43" s="68" t="str">
        <f aca="true">IF(COUNTBLANK($G43:CK43)&lt;&gt;GG$19,OFFSET('1 - Interventions types'!$H$6,MATCH($D43,'1 - Interventions types'!$D$7:$D$11),GG$19-MATCH($D43,$G43:$CX43)-SUM(OFFSET('1 - Interventions types'!$I$6:$AN$6,MATCH($D43,'1 - Interventions types'!$D$7:$D$11),0))+33),"")</f>
        <v/>
      </c>
      <c r="GH43" s="69" t="str">
        <f aca="true">IF(COUNTBLANK($G43:CL43)&lt;&gt;GH$19,OFFSET('1 - Interventions types'!$H$6,MATCH($D43,'1 - Interventions types'!$D$7:$D$11),GH$19-MATCH($D43,$G43:$CX43)-SUM(OFFSET('1 - Interventions types'!$I$6:$AN$6,MATCH($D43,'1 - Interventions types'!$D$7:$D$11),0))+33),"")</f>
        <v/>
      </c>
      <c r="GI43" s="67" t="str">
        <f aca="true">IF(COUNTBLANK($G43:CM43)&lt;&gt;GI$19,OFFSET('1 - Interventions types'!$H$6,MATCH($D43,'1 - Interventions types'!$D$7:$D$11),GI$19-MATCH($D43,$G43:$CX43)-SUM(OFFSET('1 - Interventions types'!$I$6:$AN$6,MATCH($D43,'1 - Interventions types'!$D$7:$D$11),0))+33),"")</f>
        <v/>
      </c>
      <c r="GJ43" s="68" t="str">
        <f aca="true">IF(COUNTBLANK($G43:CN43)&lt;&gt;GJ$19,OFFSET('1 - Interventions types'!$H$6,MATCH($D43,'1 - Interventions types'!$D$7:$D$11),GJ$19-MATCH($D43,$G43:$CX43)-SUM(OFFSET('1 - Interventions types'!$I$6:$AN$6,MATCH($D43,'1 - Interventions types'!$D$7:$D$11),0))+33),"")</f>
        <v/>
      </c>
      <c r="GK43" s="68" t="str">
        <f aca="true">IF(COUNTBLANK($G43:CO43)&lt;&gt;GK$19,OFFSET('1 - Interventions types'!$H$6,MATCH($D43,'1 - Interventions types'!$D$7:$D$11),GK$19-MATCH($D43,$G43:$CX43)-SUM(OFFSET('1 - Interventions types'!$I$6:$AN$6,MATCH($D43,'1 - Interventions types'!$D$7:$D$11),0))+33),"")</f>
        <v/>
      </c>
      <c r="GL43" s="69" t="str">
        <f aca="true">IF(COUNTBLANK($G43:CP43)&lt;&gt;GL$19,OFFSET('1 - Interventions types'!$H$6,MATCH($D43,'1 - Interventions types'!$D$7:$D$11),GL$19-MATCH($D43,$G43:$CX43)-SUM(OFFSET('1 - Interventions types'!$I$6:$AN$6,MATCH($D43,'1 - Interventions types'!$D$7:$D$11),0))+33),"")</f>
        <v/>
      </c>
      <c r="GM43" s="67" t="str">
        <f aca="true">IF(COUNTBLANK($G43:CQ43)&lt;&gt;GM$19,OFFSET('1 - Interventions types'!$H$6,MATCH($D43,'1 - Interventions types'!$D$7:$D$11),GM$19-MATCH($D43,$G43:$CX43)-SUM(OFFSET('1 - Interventions types'!$I$6:$AN$6,MATCH($D43,'1 - Interventions types'!$D$7:$D$11),0))+33),"")</f>
        <v/>
      </c>
      <c r="GN43" s="68" t="str">
        <f aca="true">IF(COUNTBLANK($G43:CR43)&lt;&gt;GN$19,OFFSET('1 - Interventions types'!$H$6,MATCH($D43,'1 - Interventions types'!$D$7:$D$11),GN$19-MATCH($D43,$G43:$CX43)-SUM(OFFSET('1 - Interventions types'!$I$6:$AN$6,MATCH($D43,'1 - Interventions types'!$D$7:$D$11),0))+33),"")</f>
        <v/>
      </c>
      <c r="GO43" s="68" t="str">
        <f aca="true">IF(COUNTBLANK($G43:CS43)&lt;&gt;GO$19,OFFSET('1 - Interventions types'!$H$6,MATCH($D43,'1 - Interventions types'!$D$7:$D$11),GO$19-MATCH($D43,$G43:$CX43)-SUM(OFFSET('1 - Interventions types'!$I$6:$AN$6,MATCH($D43,'1 - Interventions types'!$D$7:$D$11),0))+33),"")</f>
        <v/>
      </c>
      <c r="GP43" s="69" t="str">
        <f aca="true">IF(COUNTBLANK($G43:CT43)&lt;&gt;GP$19,OFFSET('1 - Interventions types'!$H$6,MATCH($D43,'1 - Interventions types'!$D$7:$D$11),GP$19-MATCH($D43,$G43:$CX43)-SUM(OFFSET('1 - Interventions types'!$I$6:$AN$6,MATCH($D43,'1 - Interventions types'!$D$7:$D$11),0))+33),"")</f>
        <v/>
      </c>
      <c r="GQ43" s="67" t="str">
        <f aca="true">IF(COUNTBLANK($G43:CU43)&lt;&gt;GQ$19,OFFSET('1 - Interventions types'!$H$6,MATCH($D43,'1 - Interventions types'!$D$7:$D$11),GQ$19-MATCH($D43,$G43:$CX43)-SUM(OFFSET('1 - Interventions types'!$I$6:$AN$6,MATCH($D43,'1 - Interventions types'!$D$7:$D$11),0))+33),"")</f>
        <v/>
      </c>
      <c r="GR43" s="68" t="str">
        <f aca="true">IF(COUNTBLANK($G43:CV43)&lt;&gt;GR$19,OFFSET('1 - Interventions types'!$H$6,MATCH($D43,'1 - Interventions types'!$D$7:$D$11),GR$19-MATCH($D43,$G43:$CX43)-SUM(OFFSET('1 - Interventions types'!$I$6:$AN$6,MATCH($D43,'1 - Interventions types'!$D$7:$D$11),0))+33),"")</f>
        <v/>
      </c>
      <c r="GS43" s="68" t="str">
        <f aca="true">IF(COUNTBLANK($G43:CW43)&lt;&gt;GS$19,OFFSET('1 - Interventions types'!$H$6,MATCH($D43,'1 - Interventions types'!$D$7:$D$11),GS$19-MATCH($D43,$G43:$CX43)-SUM(OFFSET('1 - Interventions types'!$I$6:$AN$6,MATCH($D43,'1 - Interventions types'!$D$7:$D$11),0))+33),"")</f>
        <v/>
      </c>
      <c r="GT43" s="69" t="str">
        <f aca="true">IF(COUNTBLANK($G43:CX43)&lt;&gt;GT$19,OFFSET('1 - Interventions types'!$H$6,MATCH($D43,'1 - Interventions types'!$D$7:$D$11),GT$19-MATCH($D43,$G43:$CX43)-SUM(OFFSET('1 - Interventions types'!$I$6:$AN$6,MATCH($D43,'1 - Interventions types'!$D$7:$D$11),0))+33),"")</f>
        <v/>
      </c>
    </row>
    <row r="44" customFormat="false" ht="12.75" hidden="false" customHeight="false" outlineLevel="0" collapsed="false">
      <c r="C44" s="45" t="n">
        <v>22</v>
      </c>
      <c r="D44" s="46" t="str">
        <f aca="false">IF(COUNTIF($G44:$CX44,"A")=1,"A",IF(COUNTIF($G44:$CX44,"B")=1,"B",IF(COUNTIF($G44:$CX44,"C")=1,"C","")))</f>
        <v>B</v>
      </c>
      <c r="E44" s="93" t="n">
        <f aca="true">IF(D44&lt;&gt;"",OFFSET(F$21,0,MATCH($D44,G44:CX44)),"")</f>
        <v>0.3125</v>
      </c>
      <c r="G44" s="98"/>
      <c r="H44" s="99"/>
      <c r="I44" s="99"/>
      <c r="J44" s="100"/>
      <c r="K44" s="98"/>
      <c r="L44" s="99"/>
      <c r="M44" s="99"/>
      <c r="N44" s="100"/>
      <c r="O44" s="98"/>
      <c r="P44" s="99"/>
      <c r="Q44" s="99"/>
      <c r="R44" s="100"/>
      <c r="S44" s="98"/>
      <c r="T44" s="99"/>
      <c r="U44" s="99"/>
      <c r="V44" s="100"/>
      <c r="W44" s="98"/>
      <c r="X44" s="99"/>
      <c r="Y44" s="99"/>
      <c r="Z44" s="100"/>
      <c r="AA44" s="98"/>
      <c r="AB44" s="99"/>
      <c r="AC44" s="99"/>
      <c r="AD44" s="100"/>
      <c r="AE44" s="98"/>
      <c r="AF44" s="99"/>
      <c r="AG44" s="99"/>
      <c r="AH44" s="100"/>
      <c r="AI44" s="98"/>
      <c r="AJ44" s="99"/>
      <c r="AK44" s="99" t="s">
        <v>14</v>
      </c>
      <c r="AL44" s="100"/>
      <c r="AM44" s="98"/>
      <c r="AN44" s="99"/>
      <c r="AO44" s="99"/>
      <c r="AP44" s="100"/>
      <c r="AQ44" s="98"/>
      <c r="AR44" s="99"/>
      <c r="AS44" s="99"/>
      <c r="AT44" s="100"/>
      <c r="AU44" s="98"/>
      <c r="AV44" s="99"/>
      <c r="AW44" s="99"/>
      <c r="AX44" s="100"/>
      <c r="AY44" s="98"/>
      <c r="AZ44" s="99"/>
      <c r="BA44" s="99"/>
      <c r="BB44" s="100"/>
      <c r="BC44" s="98"/>
      <c r="BD44" s="99"/>
      <c r="BE44" s="99"/>
      <c r="BF44" s="100"/>
      <c r="BG44" s="98"/>
      <c r="BH44" s="99"/>
      <c r="BI44" s="99"/>
      <c r="BJ44" s="100"/>
      <c r="BK44" s="98"/>
      <c r="BL44" s="99"/>
      <c r="BM44" s="99"/>
      <c r="BN44" s="100"/>
      <c r="BO44" s="98"/>
      <c r="BP44" s="99"/>
      <c r="BQ44" s="99"/>
      <c r="BR44" s="100"/>
      <c r="BS44" s="98"/>
      <c r="BT44" s="99"/>
      <c r="BU44" s="99"/>
      <c r="BV44" s="100"/>
      <c r="BW44" s="98"/>
      <c r="BX44" s="99"/>
      <c r="BY44" s="99"/>
      <c r="BZ44" s="100"/>
      <c r="CA44" s="98"/>
      <c r="CB44" s="99"/>
      <c r="CC44" s="99"/>
      <c r="CD44" s="100"/>
      <c r="CE44" s="98"/>
      <c r="CF44" s="99"/>
      <c r="CG44" s="99"/>
      <c r="CH44" s="100"/>
      <c r="CI44" s="98"/>
      <c r="CJ44" s="99"/>
      <c r="CK44" s="99"/>
      <c r="CL44" s="100"/>
      <c r="CM44" s="98"/>
      <c r="CN44" s="99"/>
      <c r="CO44" s="99"/>
      <c r="CP44" s="100"/>
      <c r="CQ44" s="98"/>
      <c r="CR44" s="99"/>
      <c r="CS44" s="99"/>
      <c r="CT44" s="100"/>
      <c r="CU44" s="98"/>
      <c r="CV44" s="99"/>
      <c r="CW44" s="99"/>
      <c r="CX44" s="100"/>
      <c r="CZ44" s="97"/>
      <c r="DA44" s="81"/>
      <c r="DB44" s="82"/>
      <c r="DC44" s="67" t="str">
        <f aca="true">IF(COUNTBLANK($G44:G44)&lt;&gt;DC$19,OFFSET('1 - Interventions types'!$H$6,MATCH($D44,'1 - Interventions types'!$D$7:$D$11),DC$19-MATCH($D44,$G44:$CX44)-SUM(OFFSET('1 - Interventions types'!$I$6:$AN$6,MATCH($D44,'1 - Interventions types'!$D$7:$D$11),0))+33),"")</f>
        <v/>
      </c>
      <c r="DD44" s="68" t="str">
        <f aca="true">IF(COUNTBLANK($G44:H44)&lt;&gt;DD$19,OFFSET('1 - Interventions types'!$H$6,MATCH($D44,'1 - Interventions types'!$D$7:$D$11),DD$19-MATCH($D44,$G44:$CX44)-SUM(OFFSET('1 - Interventions types'!$I$6:$AN$6,MATCH($D44,'1 - Interventions types'!$D$7:$D$11),0))+33),"")</f>
        <v/>
      </c>
      <c r="DE44" s="68" t="str">
        <f aca="true">IF(COUNTBLANK($G44:I44)&lt;&gt;DE$19,OFFSET('1 - Interventions types'!$H$6,MATCH($D44,'1 - Interventions types'!$D$7:$D$11),DE$19-MATCH($D44,$G44:$CX44)-SUM(OFFSET('1 - Interventions types'!$I$6:$AN$6,MATCH($D44,'1 - Interventions types'!$D$7:$D$11),0))+33),"")</f>
        <v/>
      </c>
      <c r="DF44" s="69" t="str">
        <f aca="true">IF(COUNTBLANK($G44:J44)&lt;&gt;DF$19,OFFSET('1 - Interventions types'!$H$6,MATCH($D44,'1 - Interventions types'!$D$7:$D$11),DF$19-MATCH($D44,$G44:$CX44)-SUM(OFFSET('1 - Interventions types'!$I$6:$AN$6,MATCH($D44,'1 - Interventions types'!$D$7:$D$11),0))+33),"")</f>
        <v/>
      </c>
      <c r="DG44" s="67" t="str">
        <f aca="true">IF(COUNTBLANK($G44:K44)&lt;&gt;DG$19,OFFSET('1 - Interventions types'!$H$6,MATCH($D44,'1 - Interventions types'!$D$7:$D$11),DG$19-MATCH($D44,$G44:$CX44)-SUM(OFFSET('1 - Interventions types'!$I$6:$AN$6,MATCH($D44,'1 - Interventions types'!$D$7:$D$11),0))+33),"")</f>
        <v/>
      </c>
      <c r="DH44" s="68" t="str">
        <f aca="true">IF(COUNTBLANK($G44:L44)&lt;&gt;DH$19,OFFSET('1 - Interventions types'!$H$6,MATCH($D44,'1 - Interventions types'!$D$7:$D$11),DH$19-MATCH($D44,$G44:$CX44)-SUM(OFFSET('1 - Interventions types'!$I$6:$AN$6,MATCH($D44,'1 - Interventions types'!$D$7:$D$11),0))+33),"")</f>
        <v/>
      </c>
      <c r="DI44" s="68" t="str">
        <f aca="true">IF(COUNTBLANK($G44:M44)&lt;&gt;DI$19,OFFSET('1 - Interventions types'!$H$6,MATCH($D44,'1 - Interventions types'!$D$7:$D$11),DI$19-MATCH($D44,$G44:$CX44)-SUM(OFFSET('1 - Interventions types'!$I$6:$AN$6,MATCH($D44,'1 - Interventions types'!$D$7:$D$11),0))+33),"")</f>
        <v/>
      </c>
      <c r="DJ44" s="69" t="str">
        <f aca="true">IF(COUNTBLANK($G44:N44)&lt;&gt;DJ$19,OFFSET('1 - Interventions types'!$H$6,MATCH($D44,'1 - Interventions types'!$D$7:$D$11),DJ$19-MATCH($D44,$G44:$CX44)-SUM(OFFSET('1 - Interventions types'!$I$6:$AN$6,MATCH($D44,'1 - Interventions types'!$D$7:$D$11),0))+33),"")</f>
        <v/>
      </c>
      <c r="DK44" s="67" t="str">
        <f aca="true">IF(COUNTBLANK($G44:O44)&lt;&gt;DK$19,OFFSET('1 - Interventions types'!$H$6,MATCH($D44,'1 - Interventions types'!$D$7:$D$11),DK$19-MATCH($D44,$G44:$CX44)-SUM(OFFSET('1 - Interventions types'!$I$6:$AN$6,MATCH($D44,'1 - Interventions types'!$D$7:$D$11),0))+33),"")</f>
        <v/>
      </c>
      <c r="DL44" s="68" t="str">
        <f aca="true">IF(COUNTBLANK($G44:P44)&lt;&gt;DL$19,OFFSET('1 - Interventions types'!$H$6,MATCH($D44,'1 - Interventions types'!$D$7:$D$11),DL$19-MATCH($D44,$G44:$CX44)-SUM(OFFSET('1 - Interventions types'!$I$6:$AN$6,MATCH($D44,'1 - Interventions types'!$D$7:$D$11),0))+33),"")</f>
        <v/>
      </c>
      <c r="DM44" s="68" t="str">
        <f aca="true">IF(COUNTBLANK($G44:Q44)&lt;&gt;DM$19,OFFSET('1 - Interventions types'!$H$6,MATCH($D44,'1 - Interventions types'!$D$7:$D$11),DM$19-MATCH($D44,$G44:$CX44)-SUM(OFFSET('1 - Interventions types'!$I$6:$AN$6,MATCH($D44,'1 - Interventions types'!$D$7:$D$11),0))+33),"")</f>
        <v/>
      </c>
      <c r="DN44" s="69" t="str">
        <f aca="true">IF(COUNTBLANK($G44:R44)&lt;&gt;DN$19,OFFSET('1 - Interventions types'!$H$6,MATCH($D44,'1 - Interventions types'!$D$7:$D$11),DN$19-MATCH($D44,$G44:$CX44)-SUM(OFFSET('1 - Interventions types'!$I$6:$AN$6,MATCH($D44,'1 - Interventions types'!$D$7:$D$11),0))+33),"")</f>
        <v/>
      </c>
      <c r="DO44" s="67" t="str">
        <f aca="true">IF(COUNTBLANK($G44:S44)&lt;&gt;DO$19,OFFSET('1 - Interventions types'!$H$6,MATCH($D44,'1 - Interventions types'!$D$7:$D$11),DO$19-MATCH($D44,$G44:$CX44)-SUM(OFFSET('1 - Interventions types'!$I$6:$AN$6,MATCH($D44,'1 - Interventions types'!$D$7:$D$11),0))+33),"")</f>
        <v/>
      </c>
      <c r="DP44" s="68" t="str">
        <f aca="true">IF(COUNTBLANK($G44:T44)&lt;&gt;DP$19,OFFSET('1 - Interventions types'!$H$6,MATCH($D44,'1 - Interventions types'!$D$7:$D$11),DP$19-MATCH($D44,$G44:$CX44)-SUM(OFFSET('1 - Interventions types'!$I$6:$AN$6,MATCH($D44,'1 - Interventions types'!$D$7:$D$11),0))+33),"")</f>
        <v/>
      </c>
      <c r="DQ44" s="68" t="str">
        <f aca="true">IF(COUNTBLANK($G44:U44)&lt;&gt;DQ$19,OFFSET('1 - Interventions types'!$H$6,MATCH($D44,'1 - Interventions types'!$D$7:$D$11),DQ$19-MATCH($D44,$G44:$CX44)-SUM(OFFSET('1 - Interventions types'!$I$6:$AN$6,MATCH($D44,'1 - Interventions types'!$D$7:$D$11),0))+33),"")</f>
        <v/>
      </c>
      <c r="DR44" s="69" t="str">
        <f aca="true">IF(COUNTBLANK($G44:V44)&lt;&gt;DR$19,OFFSET('1 - Interventions types'!$H$6,MATCH($D44,'1 - Interventions types'!$D$7:$D$11),DR$19-MATCH($D44,$G44:$CX44)-SUM(OFFSET('1 - Interventions types'!$I$6:$AN$6,MATCH($D44,'1 - Interventions types'!$D$7:$D$11),0))+33),"")</f>
        <v/>
      </c>
      <c r="DS44" s="67" t="str">
        <f aca="true">IF(COUNTBLANK($G44:W44)&lt;&gt;DS$19,OFFSET('1 - Interventions types'!$H$6,MATCH($D44,'1 - Interventions types'!$D$7:$D$11),DS$19-MATCH($D44,$G44:$CX44)-SUM(OFFSET('1 - Interventions types'!$I$6:$AN$6,MATCH($D44,'1 - Interventions types'!$D$7:$D$11),0))+33),"")</f>
        <v/>
      </c>
      <c r="DT44" s="68" t="str">
        <f aca="true">IF(COUNTBLANK($G44:X44)&lt;&gt;DT$19,OFFSET('1 - Interventions types'!$H$6,MATCH($D44,'1 - Interventions types'!$D$7:$D$11),DT$19-MATCH($D44,$G44:$CX44)-SUM(OFFSET('1 - Interventions types'!$I$6:$AN$6,MATCH($D44,'1 - Interventions types'!$D$7:$D$11),0))+33),"")</f>
        <v/>
      </c>
      <c r="DU44" s="68" t="str">
        <f aca="true">IF(COUNTBLANK($G44:Y44)&lt;&gt;DU$19,OFFSET('1 - Interventions types'!$H$6,MATCH($D44,'1 - Interventions types'!$D$7:$D$11),DU$19-MATCH($D44,$G44:$CX44)-SUM(OFFSET('1 - Interventions types'!$I$6:$AN$6,MATCH($D44,'1 - Interventions types'!$D$7:$D$11),0))+33),"")</f>
        <v/>
      </c>
      <c r="DV44" s="69" t="str">
        <f aca="true">IF(COUNTBLANK($G44:Z44)&lt;&gt;DV$19,OFFSET('1 - Interventions types'!$H$6,MATCH($D44,'1 - Interventions types'!$D$7:$D$11),DV$19-MATCH($D44,$G44:$CX44)-SUM(OFFSET('1 - Interventions types'!$I$6:$AN$6,MATCH($D44,'1 - Interventions types'!$D$7:$D$11),0))+33),"")</f>
        <v/>
      </c>
      <c r="DW44" s="67" t="str">
        <f aca="true">IF(COUNTBLANK($G44:AA44)&lt;&gt;DW$19,OFFSET('1 - Interventions types'!$H$6,MATCH($D44,'1 - Interventions types'!$D$7:$D$11),DW$19-MATCH($D44,$G44:$CX44)-SUM(OFFSET('1 - Interventions types'!$I$6:$AN$6,MATCH($D44,'1 - Interventions types'!$D$7:$D$11),0))+33),"")</f>
        <v/>
      </c>
      <c r="DX44" s="68" t="str">
        <f aca="true">IF(COUNTBLANK($G44:AB44)&lt;&gt;DX$19,OFFSET('1 - Interventions types'!$H$6,MATCH($D44,'1 - Interventions types'!$D$7:$D$11),DX$19-MATCH($D44,$G44:$CX44)-SUM(OFFSET('1 - Interventions types'!$I$6:$AN$6,MATCH($D44,'1 - Interventions types'!$D$7:$D$11),0))+33),"")</f>
        <v/>
      </c>
      <c r="DY44" s="68" t="str">
        <f aca="true">IF(COUNTBLANK($G44:AC44)&lt;&gt;DY$19,OFFSET('1 - Interventions types'!$H$6,MATCH($D44,'1 - Interventions types'!$D$7:$D$11),DY$19-MATCH($D44,$G44:$CX44)-SUM(OFFSET('1 - Interventions types'!$I$6:$AN$6,MATCH($D44,'1 - Interventions types'!$D$7:$D$11),0))+33),"")</f>
        <v/>
      </c>
      <c r="DZ44" s="69" t="str">
        <f aca="true">IF(COUNTBLANK($G44:AD44)&lt;&gt;DZ$19,OFFSET('1 - Interventions types'!$H$6,MATCH($D44,'1 - Interventions types'!$D$7:$D$11),DZ$19-MATCH($D44,$G44:$CX44)-SUM(OFFSET('1 - Interventions types'!$I$6:$AN$6,MATCH($D44,'1 - Interventions types'!$D$7:$D$11),0))+33),"")</f>
        <v/>
      </c>
      <c r="EA44" s="67" t="str">
        <f aca="true">IF(COUNTBLANK($G44:AE44)&lt;&gt;EA$19,OFFSET('1 - Interventions types'!$H$6,MATCH($D44,'1 - Interventions types'!$D$7:$D$11),EA$19-MATCH($D44,$G44:$CX44)-SUM(OFFSET('1 - Interventions types'!$I$6:$AN$6,MATCH($D44,'1 - Interventions types'!$D$7:$D$11),0))+33),"")</f>
        <v/>
      </c>
      <c r="EB44" s="68" t="str">
        <f aca="true">IF(COUNTBLANK($G44:AF44)&lt;&gt;EB$19,OFFSET('1 - Interventions types'!$H$6,MATCH($D44,'1 - Interventions types'!$D$7:$D$11),EB$19-MATCH($D44,$G44:$CX44)-SUM(OFFSET('1 - Interventions types'!$I$6:$AN$6,MATCH($D44,'1 - Interventions types'!$D$7:$D$11),0))+33),"")</f>
        <v/>
      </c>
      <c r="EC44" s="68" t="str">
        <f aca="true">IF(COUNTBLANK($G44:AG44)&lt;&gt;EC$19,OFFSET('1 - Interventions types'!$H$6,MATCH($D44,'1 - Interventions types'!$D$7:$D$11),EC$19-MATCH($D44,$G44:$CX44)-SUM(OFFSET('1 - Interventions types'!$I$6:$AN$6,MATCH($D44,'1 - Interventions types'!$D$7:$D$11),0))+33),"")</f>
        <v/>
      </c>
      <c r="ED44" s="69" t="str">
        <f aca="true">IF(COUNTBLANK($G44:AH44)&lt;&gt;ED$19,OFFSET('1 - Interventions types'!$H$6,MATCH($D44,'1 - Interventions types'!$D$7:$D$11),ED$19-MATCH($D44,$G44:$CX44)-SUM(OFFSET('1 - Interventions types'!$I$6:$AN$6,MATCH($D44,'1 - Interventions types'!$D$7:$D$11),0))+33),"")</f>
        <v/>
      </c>
      <c r="EE44" s="67" t="str">
        <f aca="true">IF(COUNTBLANK($G44:AI44)&lt;&gt;EE$19,OFFSET('1 - Interventions types'!$H$6,MATCH($D44,'1 - Interventions types'!$D$7:$D$11),EE$19-MATCH($D44,$G44:$CX44)-SUM(OFFSET('1 - Interventions types'!$I$6:$AN$6,MATCH($D44,'1 - Interventions types'!$D$7:$D$11),0))+33),"")</f>
        <v/>
      </c>
      <c r="EF44" s="68" t="str">
        <f aca="true">IF(COUNTBLANK($G44:AJ44)&lt;&gt;EF$19,OFFSET('1 - Interventions types'!$H$6,MATCH($D44,'1 - Interventions types'!$D$7:$D$11),EF$19-MATCH($D44,$G44:$CX44)-SUM(OFFSET('1 - Interventions types'!$I$6:$AN$6,MATCH($D44,'1 - Interventions types'!$D$7:$D$11),0))+33),"")</f>
        <v/>
      </c>
      <c r="EG44" s="68" t="n">
        <f aca="true">IF(COUNTBLANK($G44:AK44)&lt;&gt;EG$19,OFFSET('1 - Interventions types'!$H$6,MATCH($D44,'1 - Interventions types'!$D$7:$D$11),EG$19-MATCH($D44,$G44:$CX44)-SUM(OFFSET('1 - Interventions types'!$I$6:$AN$6,MATCH($D44,'1 - Interventions types'!$D$7:$D$11),0))+33),"")</f>
        <v>1</v>
      </c>
      <c r="EH44" s="69" t="n">
        <f aca="true">IF(COUNTBLANK($G44:AL44)&lt;&gt;EH$19,OFFSET('1 - Interventions types'!$H$6,MATCH($D44,'1 - Interventions types'!$D$7:$D$11),EH$19-MATCH($D44,$G44:$CX44)-SUM(OFFSET('1 - Interventions types'!$I$6:$AN$6,MATCH($D44,'1 - Interventions types'!$D$7:$D$11),0))+33),"")</f>
        <v>1</v>
      </c>
      <c r="EI44" s="67" t="n">
        <f aca="true">IF(COUNTBLANK($G44:AM44)&lt;&gt;EI$19,OFFSET('1 - Interventions types'!$H$6,MATCH($D44,'1 - Interventions types'!$D$7:$D$11),EI$19-MATCH($D44,$G44:$CX44)-SUM(OFFSET('1 - Interventions types'!$I$6:$AN$6,MATCH($D44,'1 - Interventions types'!$D$7:$D$11),0))+33),"")</f>
        <v>1</v>
      </c>
      <c r="EJ44" s="68" t="n">
        <f aca="true">IF(COUNTBLANK($G44:AN44)&lt;&gt;EJ$19,OFFSET('1 - Interventions types'!$H$6,MATCH($D44,'1 - Interventions types'!$D$7:$D$11),EJ$19-MATCH($D44,$G44:$CX44)-SUM(OFFSET('1 - Interventions types'!$I$6:$AN$6,MATCH($D44,'1 - Interventions types'!$D$7:$D$11),0))+33),"")</f>
        <v>1</v>
      </c>
      <c r="EK44" s="68" t="n">
        <f aca="true">IF(COUNTBLANK($G44:AO44)&lt;&gt;EK$19,OFFSET('1 - Interventions types'!$H$6,MATCH($D44,'1 - Interventions types'!$D$7:$D$11),EK$19-MATCH($D44,$G44:$CX44)-SUM(OFFSET('1 - Interventions types'!$I$6:$AN$6,MATCH($D44,'1 - Interventions types'!$D$7:$D$11),0))+33),"")</f>
        <v>0</v>
      </c>
      <c r="EL44" s="69" t="n">
        <f aca="true">IF(COUNTBLANK($G44:AP44)&lt;&gt;EL$19,OFFSET('1 - Interventions types'!$H$6,MATCH($D44,'1 - Interventions types'!$D$7:$D$11),EL$19-MATCH($D44,$G44:$CX44)-SUM(OFFSET('1 - Interventions types'!$I$6:$AN$6,MATCH($D44,'1 - Interventions types'!$D$7:$D$11),0))+33),"")</f>
        <v>0</v>
      </c>
      <c r="EM44" s="67" t="n">
        <f aca="true">IF(COUNTBLANK($G44:AQ44)&lt;&gt;EM$19,OFFSET('1 - Interventions types'!$H$6,MATCH($D44,'1 - Interventions types'!$D$7:$D$11),EM$19-MATCH($D44,$G44:$CX44)-SUM(OFFSET('1 - Interventions types'!$I$6:$AN$6,MATCH($D44,'1 - Interventions types'!$D$7:$D$11),0))+33),"")</f>
        <v>0</v>
      </c>
      <c r="EN44" s="68" t="n">
        <f aca="true">IF(COUNTBLANK($G44:AR44)&lt;&gt;EN$19,OFFSET('1 - Interventions types'!$H$6,MATCH($D44,'1 - Interventions types'!$D$7:$D$11),EN$19-MATCH($D44,$G44:$CX44)-SUM(OFFSET('1 - Interventions types'!$I$6:$AN$6,MATCH($D44,'1 - Interventions types'!$D$7:$D$11),0))+33),"")</f>
        <v>0</v>
      </c>
      <c r="EO44" s="68" t="n">
        <f aca="true">IF(COUNTBLANK($G44:AS44)&lt;&gt;EO$19,OFFSET('1 - Interventions types'!$H$6,MATCH($D44,'1 - Interventions types'!$D$7:$D$11),EO$19-MATCH($D44,$G44:$CX44)-SUM(OFFSET('1 - Interventions types'!$I$6:$AN$6,MATCH($D44,'1 - Interventions types'!$D$7:$D$11),0))+33),"")</f>
        <v>0</v>
      </c>
      <c r="EP44" s="69" t="n">
        <f aca="true">IF(COUNTBLANK($G44:AT44)&lt;&gt;EP$19,OFFSET('1 - Interventions types'!$H$6,MATCH($D44,'1 - Interventions types'!$D$7:$D$11),EP$19-MATCH($D44,$G44:$CX44)-SUM(OFFSET('1 - Interventions types'!$I$6:$AN$6,MATCH($D44,'1 - Interventions types'!$D$7:$D$11),0))+33),"")</f>
        <v>0</v>
      </c>
      <c r="EQ44" s="67" t="n">
        <f aca="true">IF(COUNTBLANK($G44:AU44)&lt;&gt;EQ$19,OFFSET('1 - Interventions types'!$H$6,MATCH($D44,'1 - Interventions types'!$D$7:$D$11),EQ$19-MATCH($D44,$G44:$CX44)-SUM(OFFSET('1 - Interventions types'!$I$6:$AN$6,MATCH($D44,'1 - Interventions types'!$D$7:$D$11),0))+33),"")</f>
        <v>0</v>
      </c>
      <c r="ER44" s="68" t="n">
        <f aca="true">IF(COUNTBLANK($G44:AV44)&lt;&gt;ER$19,OFFSET('1 - Interventions types'!$H$6,MATCH($D44,'1 - Interventions types'!$D$7:$D$11),ER$19-MATCH($D44,$G44:$CX44)-SUM(OFFSET('1 - Interventions types'!$I$6:$AN$6,MATCH($D44,'1 - Interventions types'!$D$7:$D$11),0))+33),"")</f>
        <v>0</v>
      </c>
      <c r="ES44" s="68" t="n">
        <f aca="true">IF(COUNTBLANK($G44:AW44)&lt;&gt;ES$19,OFFSET('1 - Interventions types'!$H$6,MATCH($D44,'1 - Interventions types'!$D$7:$D$11),ES$19-MATCH($D44,$G44:$CX44)-SUM(OFFSET('1 - Interventions types'!$I$6:$AN$6,MATCH($D44,'1 - Interventions types'!$D$7:$D$11),0))+33),"")</f>
        <v>0</v>
      </c>
      <c r="ET44" s="69" t="n">
        <f aca="true">IF(COUNTBLANK($G44:AX44)&lt;&gt;ET$19,OFFSET('1 - Interventions types'!$H$6,MATCH($D44,'1 - Interventions types'!$D$7:$D$11),ET$19-MATCH($D44,$G44:$CX44)-SUM(OFFSET('1 - Interventions types'!$I$6:$AN$6,MATCH($D44,'1 - Interventions types'!$D$7:$D$11),0))+33),"")</f>
        <v>1</v>
      </c>
      <c r="EU44" s="67" t="n">
        <f aca="true">IF(COUNTBLANK($G44:AY44)&lt;&gt;EU$19,OFFSET('1 - Interventions types'!$H$6,MATCH($D44,'1 - Interventions types'!$D$7:$D$11),EU$19-MATCH($D44,$G44:$CX44)-SUM(OFFSET('1 - Interventions types'!$I$6:$AN$6,MATCH($D44,'1 - Interventions types'!$D$7:$D$11),0))+33),"")</f>
        <v>1</v>
      </c>
      <c r="EV44" s="68" t="n">
        <f aca="true">IF(COUNTBLANK($G44:AZ44)&lt;&gt;EV$19,OFFSET('1 - Interventions types'!$H$6,MATCH($D44,'1 - Interventions types'!$D$7:$D$11),EV$19-MATCH($D44,$G44:$CX44)-SUM(OFFSET('1 - Interventions types'!$I$6:$AN$6,MATCH($D44,'1 - Interventions types'!$D$7:$D$11),0))+33),"")</f>
        <v>1</v>
      </c>
      <c r="EW44" s="68" t="n">
        <f aca="true">IF(COUNTBLANK($G44:BA44)&lt;&gt;EW$19,OFFSET('1 - Interventions types'!$H$6,MATCH($D44,'1 - Interventions types'!$D$7:$D$11),EW$19-MATCH($D44,$G44:$CX44)-SUM(OFFSET('1 - Interventions types'!$I$6:$AN$6,MATCH($D44,'1 - Interventions types'!$D$7:$D$11),0))+33),"")</f>
        <v>1</v>
      </c>
      <c r="EX44" s="69" t="n">
        <f aca="true">IF(COUNTBLANK($G44:BB44)&lt;&gt;EX$19,OFFSET('1 - Interventions types'!$H$6,MATCH($D44,'1 - Interventions types'!$D$7:$D$11),EX$19-MATCH($D44,$G44:$CX44)-SUM(OFFSET('1 - Interventions types'!$I$6:$AN$6,MATCH($D44,'1 - Interventions types'!$D$7:$D$11),0))+33),"")</f>
        <v>1</v>
      </c>
      <c r="EY44" s="67" t="n">
        <f aca="true">IF(COUNTBLANK($G44:BC44)&lt;&gt;EY$19,OFFSET('1 - Interventions types'!$H$6,MATCH($D44,'1 - Interventions types'!$D$7:$D$11),EY$19-MATCH($D44,$G44:$CX44)-SUM(OFFSET('1 - Interventions types'!$I$6:$AN$6,MATCH($D44,'1 - Interventions types'!$D$7:$D$11),0))+33),"")</f>
        <v>1</v>
      </c>
      <c r="EZ44" s="68" t="n">
        <f aca="true">IF(COUNTBLANK($G44:BD44)&lt;&gt;EZ$19,OFFSET('1 - Interventions types'!$H$6,MATCH($D44,'1 - Interventions types'!$D$7:$D$11),EZ$19-MATCH($D44,$G44:$CX44)-SUM(OFFSET('1 - Interventions types'!$I$6:$AN$6,MATCH($D44,'1 - Interventions types'!$D$7:$D$11),0))+33),"")</f>
        <v>1</v>
      </c>
      <c r="FA44" s="68" t="n">
        <f aca="true">IF(COUNTBLANK($G44:BE44)&lt;&gt;FA$19,OFFSET('1 - Interventions types'!$H$6,MATCH($D44,'1 - Interventions types'!$D$7:$D$11),FA$19-MATCH($D44,$G44:$CX44)-SUM(OFFSET('1 - Interventions types'!$I$6:$AN$6,MATCH($D44,'1 - Interventions types'!$D$7:$D$11),0))+33),"")</f>
        <v>1</v>
      </c>
      <c r="FB44" s="69" t="n">
        <f aca="true">IF(COUNTBLANK($G44:BF44)&lt;&gt;FB$19,OFFSET('1 - Interventions types'!$H$6,MATCH($D44,'1 - Interventions types'!$D$7:$D$11),FB$19-MATCH($D44,$G44:$CX44)-SUM(OFFSET('1 - Interventions types'!$I$6:$AN$6,MATCH($D44,'1 - Interventions types'!$D$7:$D$11),0))+33),"")</f>
        <v>1</v>
      </c>
      <c r="FC44" s="67" t="n">
        <f aca="true">IF(COUNTBLANK($G44:BG44)&lt;&gt;FC$19,OFFSET('1 - Interventions types'!$H$6,MATCH($D44,'1 - Interventions types'!$D$7:$D$11),FC$19-MATCH($D44,$G44:$CX44)-SUM(OFFSET('1 - Interventions types'!$I$6:$AN$6,MATCH($D44,'1 - Interventions types'!$D$7:$D$11),0))+33),"")</f>
        <v>1</v>
      </c>
      <c r="FD44" s="68" t="n">
        <f aca="true">IF(COUNTBLANK($G44:BH44)&lt;&gt;FD$19,OFFSET('1 - Interventions types'!$H$6,MATCH($D44,'1 - Interventions types'!$D$7:$D$11),FD$19-MATCH($D44,$G44:$CX44)-SUM(OFFSET('1 - Interventions types'!$I$6:$AN$6,MATCH($D44,'1 - Interventions types'!$D$7:$D$11),0))+33),"")</f>
        <v>1</v>
      </c>
      <c r="FE44" s="68" t="n">
        <f aca="true">IF(COUNTBLANK($G44:BI44)&lt;&gt;FE$19,OFFSET('1 - Interventions types'!$H$6,MATCH($D44,'1 - Interventions types'!$D$7:$D$11),FE$19-MATCH($D44,$G44:$CX44)-SUM(OFFSET('1 - Interventions types'!$I$6:$AN$6,MATCH($D44,'1 - Interventions types'!$D$7:$D$11),0))+33),"")</f>
        <v>1</v>
      </c>
      <c r="FF44" s="69" t="str">
        <f aca="true">IF(COUNTBLANK($G44:BJ44)&lt;&gt;FF$19,OFFSET('1 - Interventions types'!$H$6,MATCH($D44,'1 - Interventions types'!$D$7:$D$11),FF$19-MATCH($D44,$G44:$CX44)-SUM(OFFSET('1 - Interventions types'!$I$6:$AN$6,MATCH($D44,'1 - Interventions types'!$D$7:$D$11),0))+33),"")</f>
        <v/>
      </c>
      <c r="FG44" s="67" t="str">
        <f aca="true">IF(COUNTBLANK($G44:BK44)&lt;&gt;FG$19,OFFSET('1 - Interventions types'!$H$6,MATCH($D44,'1 - Interventions types'!$D$7:$D$11),FG$19-MATCH($D44,$G44:$CX44)-SUM(OFFSET('1 - Interventions types'!$I$6:$AN$6,MATCH($D44,'1 - Interventions types'!$D$7:$D$11),0))+33),"")</f>
        <v/>
      </c>
      <c r="FH44" s="68" t="str">
        <f aca="true">IF(COUNTBLANK($G44:BL44)&lt;&gt;FH$19,OFFSET('1 - Interventions types'!$H$6,MATCH($D44,'1 - Interventions types'!$D$7:$D$11),FH$19-MATCH($D44,$G44:$CX44)-SUM(OFFSET('1 - Interventions types'!$I$6:$AN$6,MATCH($D44,'1 - Interventions types'!$D$7:$D$11),0))+33),"")</f>
        <v/>
      </c>
      <c r="FI44" s="68" t="str">
        <f aca="true">IF(COUNTBLANK($G44:BM44)&lt;&gt;FI$19,OFFSET('1 - Interventions types'!$H$6,MATCH($D44,'1 - Interventions types'!$D$7:$D$11),FI$19-MATCH($D44,$G44:$CX44)-SUM(OFFSET('1 - Interventions types'!$I$6:$AN$6,MATCH($D44,'1 - Interventions types'!$D$7:$D$11),0))+33),"")</f>
        <v/>
      </c>
      <c r="FJ44" s="69" t="str">
        <f aca="true">IF(COUNTBLANK($G44:BN44)&lt;&gt;FJ$19,OFFSET('1 - Interventions types'!$H$6,MATCH($D44,'1 - Interventions types'!$D$7:$D$11),FJ$19-MATCH($D44,$G44:$CX44)-SUM(OFFSET('1 - Interventions types'!$I$6:$AN$6,MATCH($D44,'1 - Interventions types'!$D$7:$D$11),0))+33),"")</f>
        <v/>
      </c>
      <c r="FK44" s="67" t="str">
        <f aca="true">IF(COUNTBLANK($G44:BO44)&lt;&gt;FK$19,OFFSET('1 - Interventions types'!$H$6,MATCH($D44,'1 - Interventions types'!$D$7:$D$11),FK$19-MATCH($D44,$G44:$CX44)-SUM(OFFSET('1 - Interventions types'!$I$6:$AN$6,MATCH($D44,'1 - Interventions types'!$D$7:$D$11),0))+33),"")</f>
        <v/>
      </c>
      <c r="FL44" s="68" t="str">
        <f aca="true">IF(COUNTBLANK($G44:BP44)&lt;&gt;FL$19,OFFSET('1 - Interventions types'!$H$6,MATCH($D44,'1 - Interventions types'!$D$7:$D$11),FL$19-MATCH($D44,$G44:$CX44)-SUM(OFFSET('1 - Interventions types'!$I$6:$AN$6,MATCH($D44,'1 - Interventions types'!$D$7:$D$11),0))+33),"")</f>
        <v/>
      </c>
      <c r="FM44" s="68" t="str">
        <f aca="true">IF(COUNTBLANK($G44:BQ44)&lt;&gt;FM$19,OFFSET('1 - Interventions types'!$H$6,MATCH($D44,'1 - Interventions types'!$D$7:$D$11),FM$19-MATCH($D44,$G44:$CX44)-SUM(OFFSET('1 - Interventions types'!$I$6:$AN$6,MATCH($D44,'1 - Interventions types'!$D$7:$D$11),0))+33),"")</f>
        <v/>
      </c>
      <c r="FN44" s="69" t="str">
        <f aca="true">IF(COUNTBLANK($G44:BR44)&lt;&gt;FN$19,OFFSET('1 - Interventions types'!$H$6,MATCH($D44,'1 - Interventions types'!$D$7:$D$11),FN$19-MATCH($D44,$G44:$CX44)-SUM(OFFSET('1 - Interventions types'!$I$6:$AN$6,MATCH($D44,'1 - Interventions types'!$D$7:$D$11),0))+33),"")</f>
        <v/>
      </c>
      <c r="FO44" s="67" t="str">
        <f aca="true">IF(COUNTBLANK($G44:BS44)&lt;&gt;FO$19,OFFSET('1 - Interventions types'!$H$6,MATCH($D44,'1 - Interventions types'!$D$7:$D$11),FO$19-MATCH($D44,$G44:$CX44)-SUM(OFFSET('1 - Interventions types'!$I$6:$AN$6,MATCH($D44,'1 - Interventions types'!$D$7:$D$11),0))+33),"")</f>
        <v/>
      </c>
      <c r="FP44" s="68" t="str">
        <f aca="true">IF(COUNTBLANK($G44:BT44)&lt;&gt;FP$19,OFFSET('1 - Interventions types'!$H$6,MATCH($D44,'1 - Interventions types'!$D$7:$D$11),FP$19-MATCH($D44,$G44:$CX44)-SUM(OFFSET('1 - Interventions types'!$I$6:$AN$6,MATCH($D44,'1 - Interventions types'!$D$7:$D$11),0))+33),"")</f>
        <v/>
      </c>
      <c r="FQ44" s="68" t="str">
        <f aca="true">IF(COUNTBLANK($G44:BU44)&lt;&gt;FQ$19,OFFSET('1 - Interventions types'!$H$6,MATCH($D44,'1 - Interventions types'!$D$7:$D$11),FQ$19-MATCH($D44,$G44:$CX44)-SUM(OFFSET('1 - Interventions types'!$I$6:$AN$6,MATCH($D44,'1 - Interventions types'!$D$7:$D$11),0))+33),"")</f>
        <v/>
      </c>
      <c r="FR44" s="69" t="str">
        <f aca="true">IF(COUNTBLANK($G44:BV44)&lt;&gt;FR$19,OFFSET('1 - Interventions types'!$H$6,MATCH($D44,'1 - Interventions types'!$D$7:$D$11),FR$19-MATCH($D44,$G44:$CX44)-SUM(OFFSET('1 - Interventions types'!$I$6:$AN$6,MATCH($D44,'1 - Interventions types'!$D$7:$D$11),0))+33),"")</f>
        <v/>
      </c>
      <c r="FS44" s="67" t="str">
        <f aca="true">IF(COUNTBLANK($G44:BW44)&lt;&gt;FS$19,OFFSET('1 - Interventions types'!$H$6,MATCH($D44,'1 - Interventions types'!$D$7:$D$11),FS$19-MATCH($D44,$G44:$CX44)-SUM(OFFSET('1 - Interventions types'!$I$6:$AN$6,MATCH($D44,'1 - Interventions types'!$D$7:$D$11),0))+33),"")</f>
        <v/>
      </c>
      <c r="FT44" s="68" t="str">
        <f aca="true">IF(COUNTBLANK($G44:BX44)&lt;&gt;FT$19,OFFSET('1 - Interventions types'!$H$6,MATCH($D44,'1 - Interventions types'!$D$7:$D$11),FT$19-MATCH($D44,$G44:$CX44)-SUM(OFFSET('1 - Interventions types'!$I$6:$AN$6,MATCH($D44,'1 - Interventions types'!$D$7:$D$11),0))+33),"")</f>
        <v/>
      </c>
      <c r="FU44" s="68" t="str">
        <f aca="true">IF(COUNTBLANK($G44:BY44)&lt;&gt;FU$19,OFFSET('1 - Interventions types'!$H$6,MATCH($D44,'1 - Interventions types'!$D$7:$D$11),FU$19-MATCH($D44,$G44:$CX44)-SUM(OFFSET('1 - Interventions types'!$I$6:$AN$6,MATCH($D44,'1 - Interventions types'!$D$7:$D$11),0))+33),"")</f>
        <v/>
      </c>
      <c r="FV44" s="69" t="str">
        <f aca="true">IF(COUNTBLANK($G44:BZ44)&lt;&gt;FV$19,OFFSET('1 - Interventions types'!$H$6,MATCH($D44,'1 - Interventions types'!$D$7:$D$11),FV$19-MATCH($D44,$G44:$CX44)-SUM(OFFSET('1 - Interventions types'!$I$6:$AN$6,MATCH($D44,'1 - Interventions types'!$D$7:$D$11),0))+33),"")</f>
        <v/>
      </c>
      <c r="FW44" s="67" t="str">
        <f aca="true">IF(COUNTBLANK($G44:CA44)&lt;&gt;FW$19,OFFSET('1 - Interventions types'!$H$6,MATCH($D44,'1 - Interventions types'!$D$7:$D$11),FW$19-MATCH($D44,$G44:$CX44)-SUM(OFFSET('1 - Interventions types'!$I$6:$AN$6,MATCH($D44,'1 - Interventions types'!$D$7:$D$11),0))+33),"")</f>
        <v/>
      </c>
      <c r="FX44" s="68" t="str">
        <f aca="true">IF(COUNTBLANK($G44:CB44)&lt;&gt;FX$19,OFFSET('1 - Interventions types'!$H$6,MATCH($D44,'1 - Interventions types'!$D$7:$D$11),FX$19-MATCH($D44,$G44:$CX44)-SUM(OFFSET('1 - Interventions types'!$I$6:$AN$6,MATCH($D44,'1 - Interventions types'!$D$7:$D$11),0))+33),"")</f>
        <v/>
      </c>
      <c r="FY44" s="68" t="str">
        <f aca="true">IF(COUNTBLANK($G44:CC44)&lt;&gt;FY$19,OFFSET('1 - Interventions types'!$H$6,MATCH($D44,'1 - Interventions types'!$D$7:$D$11),FY$19-MATCH($D44,$G44:$CX44)-SUM(OFFSET('1 - Interventions types'!$I$6:$AN$6,MATCH($D44,'1 - Interventions types'!$D$7:$D$11),0))+33),"")</f>
        <v/>
      </c>
      <c r="FZ44" s="69" t="str">
        <f aca="true">IF(COUNTBLANK($G44:CD44)&lt;&gt;FZ$19,OFFSET('1 - Interventions types'!$H$6,MATCH($D44,'1 - Interventions types'!$D$7:$D$11),FZ$19-MATCH($D44,$G44:$CX44)-SUM(OFFSET('1 - Interventions types'!$I$6:$AN$6,MATCH($D44,'1 - Interventions types'!$D$7:$D$11),0))+33),"")</f>
        <v/>
      </c>
      <c r="GA44" s="67" t="str">
        <f aca="true">IF(COUNTBLANK($G44:CE44)&lt;&gt;GA$19,OFFSET('1 - Interventions types'!$H$6,MATCH($D44,'1 - Interventions types'!$D$7:$D$11),GA$19-MATCH($D44,$G44:$CX44)-SUM(OFFSET('1 - Interventions types'!$I$6:$AN$6,MATCH($D44,'1 - Interventions types'!$D$7:$D$11),0))+33),"")</f>
        <v/>
      </c>
      <c r="GB44" s="68" t="str">
        <f aca="true">IF(COUNTBLANK($G44:CF44)&lt;&gt;GB$19,OFFSET('1 - Interventions types'!$H$6,MATCH($D44,'1 - Interventions types'!$D$7:$D$11),GB$19-MATCH($D44,$G44:$CX44)-SUM(OFFSET('1 - Interventions types'!$I$6:$AN$6,MATCH($D44,'1 - Interventions types'!$D$7:$D$11),0))+33),"")</f>
        <v/>
      </c>
      <c r="GC44" s="68" t="str">
        <f aca="true">IF(COUNTBLANK($G44:CG44)&lt;&gt;GC$19,OFFSET('1 - Interventions types'!$H$6,MATCH($D44,'1 - Interventions types'!$D$7:$D$11),GC$19-MATCH($D44,$G44:$CX44)-SUM(OFFSET('1 - Interventions types'!$I$6:$AN$6,MATCH($D44,'1 - Interventions types'!$D$7:$D$11),0))+33),"")</f>
        <v/>
      </c>
      <c r="GD44" s="69" t="str">
        <f aca="true">IF(COUNTBLANK($G44:CH44)&lt;&gt;GD$19,OFFSET('1 - Interventions types'!$H$6,MATCH($D44,'1 - Interventions types'!$D$7:$D$11),GD$19-MATCH($D44,$G44:$CX44)-SUM(OFFSET('1 - Interventions types'!$I$6:$AN$6,MATCH($D44,'1 - Interventions types'!$D$7:$D$11),0))+33),"")</f>
        <v/>
      </c>
      <c r="GE44" s="67" t="str">
        <f aca="true">IF(COUNTBLANK($G44:CI44)&lt;&gt;GE$19,OFFSET('1 - Interventions types'!$H$6,MATCH($D44,'1 - Interventions types'!$D$7:$D$11),GE$19-MATCH($D44,$G44:$CX44)-SUM(OFFSET('1 - Interventions types'!$I$6:$AN$6,MATCH($D44,'1 - Interventions types'!$D$7:$D$11),0))+33),"")</f>
        <v/>
      </c>
      <c r="GF44" s="68" t="str">
        <f aca="true">IF(COUNTBLANK($G44:CJ44)&lt;&gt;GF$19,OFFSET('1 - Interventions types'!$H$6,MATCH($D44,'1 - Interventions types'!$D$7:$D$11),GF$19-MATCH($D44,$G44:$CX44)-SUM(OFFSET('1 - Interventions types'!$I$6:$AN$6,MATCH($D44,'1 - Interventions types'!$D$7:$D$11),0))+33),"")</f>
        <v/>
      </c>
      <c r="GG44" s="68" t="str">
        <f aca="true">IF(COUNTBLANK($G44:CK44)&lt;&gt;GG$19,OFFSET('1 - Interventions types'!$H$6,MATCH($D44,'1 - Interventions types'!$D$7:$D$11),GG$19-MATCH($D44,$G44:$CX44)-SUM(OFFSET('1 - Interventions types'!$I$6:$AN$6,MATCH($D44,'1 - Interventions types'!$D$7:$D$11),0))+33),"")</f>
        <v/>
      </c>
      <c r="GH44" s="69" t="str">
        <f aca="true">IF(COUNTBLANK($G44:CL44)&lt;&gt;GH$19,OFFSET('1 - Interventions types'!$H$6,MATCH($D44,'1 - Interventions types'!$D$7:$D$11),GH$19-MATCH($D44,$G44:$CX44)-SUM(OFFSET('1 - Interventions types'!$I$6:$AN$6,MATCH($D44,'1 - Interventions types'!$D$7:$D$11),0))+33),"")</f>
        <v/>
      </c>
      <c r="GI44" s="67" t="str">
        <f aca="true">IF(COUNTBLANK($G44:CM44)&lt;&gt;GI$19,OFFSET('1 - Interventions types'!$H$6,MATCH($D44,'1 - Interventions types'!$D$7:$D$11),GI$19-MATCH($D44,$G44:$CX44)-SUM(OFFSET('1 - Interventions types'!$I$6:$AN$6,MATCH($D44,'1 - Interventions types'!$D$7:$D$11),0))+33),"")</f>
        <v/>
      </c>
      <c r="GJ44" s="68" t="str">
        <f aca="true">IF(COUNTBLANK($G44:CN44)&lt;&gt;GJ$19,OFFSET('1 - Interventions types'!$H$6,MATCH($D44,'1 - Interventions types'!$D$7:$D$11),GJ$19-MATCH($D44,$G44:$CX44)-SUM(OFFSET('1 - Interventions types'!$I$6:$AN$6,MATCH($D44,'1 - Interventions types'!$D$7:$D$11),0))+33),"")</f>
        <v/>
      </c>
      <c r="GK44" s="68" t="str">
        <f aca="true">IF(COUNTBLANK($G44:CO44)&lt;&gt;GK$19,OFFSET('1 - Interventions types'!$H$6,MATCH($D44,'1 - Interventions types'!$D$7:$D$11),GK$19-MATCH($D44,$G44:$CX44)-SUM(OFFSET('1 - Interventions types'!$I$6:$AN$6,MATCH($D44,'1 - Interventions types'!$D$7:$D$11),0))+33),"")</f>
        <v/>
      </c>
      <c r="GL44" s="69" t="str">
        <f aca="true">IF(COUNTBLANK($G44:CP44)&lt;&gt;GL$19,OFFSET('1 - Interventions types'!$H$6,MATCH($D44,'1 - Interventions types'!$D$7:$D$11),GL$19-MATCH($D44,$G44:$CX44)-SUM(OFFSET('1 - Interventions types'!$I$6:$AN$6,MATCH($D44,'1 - Interventions types'!$D$7:$D$11),0))+33),"")</f>
        <v/>
      </c>
      <c r="GM44" s="67" t="str">
        <f aca="true">IF(COUNTBLANK($G44:CQ44)&lt;&gt;GM$19,OFFSET('1 - Interventions types'!$H$6,MATCH($D44,'1 - Interventions types'!$D$7:$D$11),GM$19-MATCH($D44,$G44:$CX44)-SUM(OFFSET('1 - Interventions types'!$I$6:$AN$6,MATCH($D44,'1 - Interventions types'!$D$7:$D$11),0))+33),"")</f>
        <v/>
      </c>
      <c r="GN44" s="68" t="str">
        <f aca="true">IF(COUNTBLANK($G44:CR44)&lt;&gt;GN$19,OFFSET('1 - Interventions types'!$H$6,MATCH($D44,'1 - Interventions types'!$D$7:$D$11),GN$19-MATCH($D44,$G44:$CX44)-SUM(OFFSET('1 - Interventions types'!$I$6:$AN$6,MATCH($D44,'1 - Interventions types'!$D$7:$D$11),0))+33),"")</f>
        <v/>
      </c>
      <c r="GO44" s="68" t="str">
        <f aca="true">IF(COUNTBLANK($G44:CS44)&lt;&gt;GO$19,OFFSET('1 - Interventions types'!$H$6,MATCH($D44,'1 - Interventions types'!$D$7:$D$11),GO$19-MATCH($D44,$G44:$CX44)-SUM(OFFSET('1 - Interventions types'!$I$6:$AN$6,MATCH($D44,'1 - Interventions types'!$D$7:$D$11),0))+33),"")</f>
        <v/>
      </c>
      <c r="GP44" s="69" t="str">
        <f aca="true">IF(COUNTBLANK($G44:CT44)&lt;&gt;GP$19,OFFSET('1 - Interventions types'!$H$6,MATCH($D44,'1 - Interventions types'!$D$7:$D$11),GP$19-MATCH($D44,$G44:$CX44)-SUM(OFFSET('1 - Interventions types'!$I$6:$AN$6,MATCH($D44,'1 - Interventions types'!$D$7:$D$11),0))+33),"")</f>
        <v/>
      </c>
      <c r="GQ44" s="67" t="str">
        <f aca="true">IF(COUNTBLANK($G44:CU44)&lt;&gt;GQ$19,OFFSET('1 - Interventions types'!$H$6,MATCH($D44,'1 - Interventions types'!$D$7:$D$11),GQ$19-MATCH($D44,$G44:$CX44)-SUM(OFFSET('1 - Interventions types'!$I$6:$AN$6,MATCH($D44,'1 - Interventions types'!$D$7:$D$11),0))+33),"")</f>
        <v/>
      </c>
      <c r="GR44" s="68" t="str">
        <f aca="true">IF(COUNTBLANK($G44:CV44)&lt;&gt;GR$19,OFFSET('1 - Interventions types'!$H$6,MATCH($D44,'1 - Interventions types'!$D$7:$D$11),GR$19-MATCH($D44,$G44:$CX44)-SUM(OFFSET('1 - Interventions types'!$I$6:$AN$6,MATCH($D44,'1 - Interventions types'!$D$7:$D$11),0))+33),"")</f>
        <v/>
      </c>
      <c r="GS44" s="68" t="str">
        <f aca="true">IF(COUNTBLANK($G44:CW44)&lt;&gt;GS$19,OFFSET('1 - Interventions types'!$H$6,MATCH($D44,'1 - Interventions types'!$D$7:$D$11),GS$19-MATCH($D44,$G44:$CX44)-SUM(OFFSET('1 - Interventions types'!$I$6:$AN$6,MATCH($D44,'1 - Interventions types'!$D$7:$D$11),0))+33),"")</f>
        <v/>
      </c>
      <c r="GT44" s="69" t="str">
        <f aca="true">IF(COUNTBLANK($G44:CX44)&lt;&gt;GT$19,OFFSET('1 - Interventions types'!$H$6,MATCH($D44,'1 - Interventions types'!$D$7:$D$11),GT$19-MATCH($D44,$G44:$CX44)-SUM(OFFSET('1 - Interventions types'!$I$6:$AN$6,MATCH($D44,'1 - Interventions types'!$D$7:$D$11),0))+33),"")</f>
        <v/>
      </c>
    </row>
    <row r="45" customFormat="false" ht="12.75" hidden="false" customHeight="false" outlineLevel="0" collapsed="false">
      <c r="C45" s="45" t="n">
        <v>23</v>
      </c>
      <c r="D45" s="46" t="str">
        <f aca="false">IF(COUNTIF($G45:$CX45,"A")=1,"A",IF(COUNTIF($G45:$CX45,"B")=1,"B",IF(COUNTIF($G45:$CX45,"C")=1,"C","")))</f>
        <v>A</v>
      </c>
      <c r="E45" s="93" t="n">
        <f aca="true">IF(D45&lt;&gt;"",OFFSET(F$21,0,MATCH($D45,G45:CX45)),"")</f>
        <v>0.302083333333333</v>
      </c>
      <c r="G45" s="98"/>
      <c r="H45" s="99"/>
      <c r="I45" s="99"/>
      <c r="J45" s="100"/>
      <c r="K45" s="98"/>
      <c r="L45" s="99"/>
      <c r="M45" s="99"/>
      <c r="N45" s="100"/>
      <c r="O45" s="98"/>
      <c r="P45" s="99"/>
      <c r="Q45" s="99"/>
      <c r="R45" s="100"/>
      <c r="S45" s="98"/>
      <c r="T45" s="99"/>
      <c r="U45" s="99"/>
      <c r="V45" s="100"/>
      <c r="W45" s="98"/>
      <c r="X45" s="99"/>
      <c r="Y45" s="99"/>
      <c r="Z45" s="100"/>
      <c r="AA45" s="98"/>
      <c r="AB45" s="99"/>
      <c r="AC45" s="99"/>
      <c r="AD45" s="100"/>
      <c r="AE45" s="98"/>
      <c r="AF45" s="99"/>
      <c r="AG45" s="99"/>
      <c r="AH45" s="100"/>
      <c r="AI45" s="98"/>
      <c r="AJ45" s="99" t="s">
        <v>13</v>
      </c>
      <c r="AK45" s="99"/>
      <c r="AL45" s="100"/>
      <c r="AM45" s="98"/>
      <c r="AN45" s="99"/>
      <c r="AO45" s="99"/>
      <c r="AP45" s="100"/>
      <c r="AQ45" s="98"/>
      <c r="AR45" s="99"/>
      <c r="AS45" s="99"/>
      <c r="AT45" s="100"/>
      <c r="AU45" s="98"/>
      <c r="AV45" s="99"/>
      <c r="AW45" s="99"/>
      <c r="AX45" s="100"/>
      <c r="AY45" s="98"/>
      <c r="AZ45" s="99"/>
      <c r="BA45" s="99"/>
      <c r="BB45" s="100"/>
      <c r="BC45" s="98"/>
      <c r="BD45" s="99"/>
      <c r="BE45" s="99"/>
      <c r="BF45" s="100"/>
      <c r="BG45" s="98"/>
      <c r="BH45" s="99"/>
      <c r="BI45" s="99"/>
      <c r="BJ45" s="100"/>
      <c r="BK45" s="98"/>
      <c r="BL45" s="99"/>
      <c r="BM45" s="99"/>
      <c r="BN45" s="100"/>
      <c r="BO45" s="98"/>
      <c r="BP45" s="99"/>
      <c r="BQ45" s="99"/>
      <c r="BR45" s="100"/>
      <c r="BS45" s="98"/>
      <c r="BT45" s="99"/>
      <c r="BU45" s="99"/>
      <c r="BV45" s="100"/>
      <c r="BW45" s="98"/>
      <c r="BX45" s="99"/>
      <c r="BY45" s="99"/>
      <c r="BZ45" s="100"/>
      <c r="CA45" s="98"/>
      <c r="CB45" s="99"/>
      <c r="CC45" s="99"/>
      <c r="CD45" s="100"/>
      <c r="CE45" s="98"/>
      <c r="CF45" s="99"/>
      <c r="CG45" s="99"/>
      <c r="CH45" s="100"/>
      <c r="CI45" s="98"/>
      <c r="CJ45" s="99"/>
      <c r="CK45" s="99"/>
      <c r="CL45" s="100"/>
      <c r="CM45" s="98"/>
      <c r="CN45" s="99"/>
      <c r="CO45" s="99"/>
      <c r="CP45" s="100"/>
      <c r="CQ45" s="98"/>
      <c r="CR45" s="99"/>
      <c r="CS45" s="99"/>
      <c r="CT45" s="100"/>
      <c r="CU45" s="98"/>
      <c r="CV45" s="99"/>
      <c r="CW45" s="99"/>
      <c r="CX45" s="100"/>
      <c r="CZ45" s="97"/>
      <c r="DA45" s="81"/>
      <c r="DB45" s="82"/>
      <c r="DC45" s="67" t="str">
        <f aca="true">IF(COUNTBLANK($G45:G45)&lt;&gt;DC$19,OFFSET('1 - Interventions types'!$H$6,MATCH($D45,'1 - Interventions types'!$D$7:$D$11),DC$19-MATCH($D45,$G45:$CX45)-SUM(OFFSET('1 - Interventions types'!$I$6:$AN$6,MATCH($D45,'1 - Interventions types'!$D$7:$D$11),0))+33),"")</f>
        <v/>
      </c>
      <c r="DD45" s="68" t="str">
        <f aca="true">IF(COUNTBLANK($G45:H45)&lt;&gt;DD$19,OFFSET('1 - Interventions types'!$H$6,MATCH($D45,'1 - Interventions types'!$D$7:$D$11),DD$19-MATCH($D45,$G45:$CX45)-SUM(OFFSET('1 - Interventions types'!$I$6:$AN$6,MATCH($D45,'1 - Interventions types'!$D$7:$D$11),0))+33),"")</f>
        <v/>
      </c>
      <c r="DE45" s="68" t="str">
        <f aca="true">IF(COUNTBLANK($G45:I45)&lt;&gt;DE$19,OFFSET('1 - Interventions types'!$H$6,MATCH($D45,'1 - Interventions types'!$D$7:$D$11),DE$19-MATCH($D45,$G45:$CX45)-SUM(OFFSET('1 - Interventions types'!$I$6:$AN$6,MATCH($D45,'1 - Interventions types'!$D$7:$D$11),0))+33),"")</f>
        <v/>
      </c>
      <c r="DF45" s="69" t="str">
        <f aca="true">IF(COUNTBLANK($G45:J45)&lt;&gt;DF$19,OFFSET('1 - Interventions types'!$H$6,MATCH($D45,'1 - Interventions types'!$D$7:$D$11),DF$19-MATCH($D45,$G45:$CX45)-SUM(OFFSET('1 - Interventions types'!$I$6:$AN$6,MATCH($D45,'1 - Interventions types'!$D$7:$D$11),0))+33),"")</f>
        <v/>
      </c>
      <c r="DG45" s="67" t="str">
        <f aca="true">IF(COUNTBLANK($G45:K45)&lt;&gt;DG$19,OFFSET('1 - Interventions types'!$H$6,MATCH($D45,'1 - Interventions types'!$D$7:$D$11),DG$19-MATCH($D45,$G45:$CX45)-SUM(OFFSET('1 - Interventions types'!$I$6:$AN$6,MATCH($D45,'1 - Interventions types'!$D$7:$D$11),0))+33),"")</f>
        <v/>
      </c>
      <c r="DH45" s="68" t="str">
        <f aca="true">IF(COUNTBLANK($G45:L45)&lt;&gt;DH$19,OFFSET('1 - Interventions types'!$H$6,MATCH($D45,'1 - Interventions types'!$D$7:$D$11),DH$19-MATCH($D45,$G45:$CX45)-SUM(OFFSET('1 - Interventions types'!$I$6:$AN$6,MATCH($D45,'1 - Interventions types'!$D$7:$D$11),0))+33),"")</f>
        <v/>
      </c>
      <c r="DI45" s="68" t="str">
        <f aca="true">IF(COUNTBLANK($G45:M45)&lt;&gt;DI$19,OFFSET('1 - Interventions types'!$H$6,MATCH($D45,'1 - Interventions types'!$D$7:$D$11),DI$19-MATCH($D45,$G45:$CX45)-SUM(OFFSET('1 - Interventions types'!$I$6:$AN$6,MATCH($D45,'1 - Interventions types'!$D$7:$D$11),0))+33),"")</f>
        <v/>
      </c>
      <c r="DJ45" s="69" t="str">
        <f aca="true">IF(COUNTBLANK($G45:N45)&lt;&gt;DJ$19,OFFSET('1 - Interventions types'!$H$6,MATCH($D45,'1 - Interventions types'!$D$7:$D$11),DJ$19-MATCH($D45,$G45:$CX45)-SUM(OFFSET('1 - Interventions types'!$I$6:$AN$6,MATCH($D45,'1 - Interventions types'!$D$7:$D$11),0))+33),"")</f>
        <v/>
      </c>
      <c r="DK45" s="67" t="str">
        <f aca="true">IF(COUNTBLANK($G45:O45)&lt;&gt;DK$19,OFFSET('1 - Interventions types'!$H$6,MATCH($D45,'1 - Interventions types'!$D$7:$D$11),DK$19-MATCH($D45,$G45:$CX45)-SUM(OFFSET('1 - Interventions types'!$I$6:$AN$6,MATCH($D45,'1 - Interventions types'!$D$7:$D$11),0))+33),"")</f>
        <v/>
      </c>
      <c r="DL45" s="68" t="str">
        <f aca="true">IF(COUNTBLANK($G45:P45)&lt;&gt;DL$19,OFFSET('1 - Interventions types'!$H$6,MATCH($D45,'1 - Interventions types'!$D$7:$D$11),DL$19-MATCH($D45,$G45:$CX45)-SUM(OFFSET('1 - Interventions types'!$I$6:$AN$6,MATCH($D45,'1 - Interventions types'!$D$7:$D$11),0))+33),"")</f>
        <v/>
      </c>
      <c r="DM45" s="68" t="str">
        <f aca="true">IF(COUNTBLANK($G45:Q45)&lt;&gt;DM$19,OFFSET('1 - Interventions types'!$H$6,MATCH($D45,'1 - Interventions types'!$D$7:$D$11),DM$19-MATCH($D45,$G45:$CX45)-SUM(OFFSET('1 - Interventions types'!$I$6:$AN$6,MATCH($D45,'1 - Interventions types'!$D$7:$D$11),0))+33),"")</f>
        <v/>
      </c>
      <c r="DN45" s="69" t="str">
        <f aca="true">IF(COUNTBLANK($G45:R45)&lt;&gt;DN$19,OFFSET('1 - Interventions types'!$H$6,MATCH($D45,'1 - Interventions types'!$D$7:$D$11),DN$19-MATCH($D45,$G45:$CX45)-SUM(OFFSET('1 - Interventions types'!$I$6:$AN$6,MATCH($D45,'1 - Interventions types'!$D$7:$D$11),0))+33),"")</f>
        <v/>
      </c>
      <c r="DO45" s="67" t="str">
        <f aca="true">IF(COUNTBLANK($G45:S45)&lt;&gt;DO$19,OFFSET('1 - Interventions types'!$H$6,MATCH($D45,'1 - Interventions types'!$D$7:$D$11),DO$19-MATCH($D45,$G45:$CX45)-SUM(OFFSET('1 - Interventions types'!$I$6:$AN$6,MATCH($D45,'1 - Interventions types'!$D$7:$D$11),0))+33),"")</f>
        <v/>
      </c>
      <c r="DP45" s="68" t="str">
        <f aca="true">IF(COUNTBLANK($G45:T45)&lt;&gt;DP$19,OFFSET('1 - Interventions types'!$H$6,MATCH($D45,'1 - Interventions types'!$D$7:$D$11),DP$19-MATCH($D45,$G45:$CX45)-SUM(OFFSET('1 - Interventions types'!$I$6:$AN$6,MATCH($D45,'1 - Interventions types'!$D$7:$D$11),0))+33),"")</f>
        <v/>
      </c>
      <c r="DQ45" s="68" t="str">
        <f aca="true">IF(COUNTBLANK($G45:U45)&lt;&gt;DQ$19,OFFSET('1 - Interventions types'!$H$6,MATCH($D45,'1 - Interventions types'!$D$7:$D$11),DQ$19-MATCH($D45,$G45:$CX45)-SUM(OFFSET('1 - Interventions types'!$I$6:$AN$6,MATCH($D45,'1 - Interventions types'!$D$7:$D$11),0))+33),"")</f>
        <v/>
      </c>
      <c r="DR45" s="69" t="str">
        <f aca="true">IF(COUNTBLANK($G45:V45)&lt;&gt;DR$19,OFFSET('1 - Interventions types'!$H$6,MATCH($D45,'1 - Interventions types'!$D$7:$D$11),DR$19-MATCH($D45,$G45:$CX45)-SUM(OFFSET('1 - Interventions types'!$I$6:$AN$6,MATCH($D45,'1 - Interventions types'!$D$7:$D$11),0))+33),"")</f>
        <v/>
      </c>
      <c r="DS45" s="67" t="str">
        <f aca="true">IF(COUNTBLANK($G45:W45)&lt;&gt;DS$19,OFFSET('1 - Interventions types'!$H$6,MATCH($D45,'1 - Interventions types'!$D$7:$D$11),DS$19-MATCH($D45,$G45:$CX45)-SUM(OFFSET('1 - Interventions types'!$I$6:$AN$6,MATCH($D45,'1 - Interventions types'!$D$7:$D$11),0))+33),"")</f>
        <v/>
      </c>
      <c r="DT45" s="68" t="str">
        <f aca="true">IF(COUNTBLANK($G45:X45)&lt;&gt;DT$19,OFFSET('1 - Interventions types'!$H$6,MATCH($D45,'1 - Interventions types'!$D$7:$D$11),DT$19-MATCH($D45,$G45:$CX45)-SUM(OFFSET('1 - Interventions types'!$I$6:$AN$6,MATCH($D45,'1 - Interventions types'!$D$7:$D$11),0))+33),"")</f>
        <v/>
      </c>
      <c r="DU45" s="68" t="str">
        <f aca="true">IF(COUNTBLANK($G45:Y45)&lt;&gt;DU$19,OFFSET('1 - Interventions types'!$H$6,MATCH($D45,'1 - Interventions types'!$D$7:$D$11),DU$19-MATCH($D45,$G45:$CX45)-SUM(OFFSET('1 - Interventions types'!$I$6:$AN$6,MATCH($D45,'1 - Interventions types'!$D$7:$D$11),0))+33),"")</f>
        <v/>
      </c>
      <c r="DV45" s="69" t="str">
        <f aca="true">IF(COUNTBLANK($G45:Z45)&lt;&gt;DV$19,OFFSET('1 - Interventions types'!$H$6,MATCH($D45,'1 - Interventions types'!$D$7:$D$11),DV$19-MATCH($D45,$G45:$CX45)-SUM(OFFSET('1 - Interventions types'!$I$6:$AN$6,MATCH($D45,'1 - Interventions types'!$D$7:$D$11),0))+33),"")</f>
        <v/>
      </c>
      <c r="DW45" s="67" t="str">
        <f aca="true">IF(COUNTBLANK($G45:AA45)&lt;&gt;DW$19,OFFSET('1 - Interventions types'!$H$6,MATCH($D45,'1 - Interventions types'!$D$7:$D$11),DW$19-MATCH($D45,$G45:$CX45)-SUM(OFFSET('1 - Interventions types'!$I$6:$AN$6,MATCH($D45,'1 - Interventions types'!$D$7:$D$11),0))+33),"")</f>
        <v/>
      </c>
      <c r="DX45" s="68" t="str">
        <f aca="true">IF(COUNTBLANK($G45:AB45)&lt;&gt;DX$19,OFFSET('1 - Interventions types'!$H$6,MATCH($D45,'1 - Interventions types'!$D$7:$D$11),DX$19-MATCH($D45,$G45:$CX45)-SUM(OFFSET('1 - Interventions types'!$I$6:$AN$6,MATCH($D45,'1 - Interventions types'!$D$7:$D$11),0))+33),"")</f>
        <v/>
      </c>
      <c r="DY45" s="68" t="str">
        <f aca="true">IF(COUNTBLANK($G45:AC45)&lt;&gt;DY$19,OFFSET('1 - Interventions types'!$H$6,MATCH($D45,'1 - Interventions types'!$D$7:$D$11),DY$19-MATCH($D45,$G45:$CX45)-SUM(OFFSET('1 - Interventions types'!$I$6:$AN$6,MATCH($D45,'1 - Interventions types'!$D$7:$D$11),0))+33),"")</f>
        <v/>
      </c>
      <c r="DZ45" s="69" t="str">
        <f aca="true">IF(COUNTBLANK($G45:AD45)&lt;&gt;DZ$19,OFFSET('1 - Interventions types'!$H$6,MATCH($D45,'1 - Interventions types'!$D$7:$D$11),DZ$19-MATCH($D45,$G45:$CX45)-SUM(OFFSET('1 - Interventions types'!$I$6:$AN$6,MATCH($D45,'1 - Interventions types'!$D$7:$D$11),0))+33),"")</f>
        <v/>
      </c>
      <c r="EA45" s="67" t="str">
        <f aca="true">IF(COUNTBLANK($G45:AE45)&lt;&gt;EA$19,OFFSET('1 - Interventions types'!$H$6,MATCH($D45,'1 - Interventions types'!$D$7:$D$11),EA$19-MATCH($D45,$G45:$CX45)-SUM(OFFSET('1 - Interventions types'!$I$6:$AN$6,MATCH($D45,'1 - Interventions types'!$D$7:$D$11),0))+33),"")</f>
        <v/>
      </c>
      <c r="EB45" s="68" t="str">
        <f aca="true">IF(COUNTBLANK($G45:AF45)&lt;&gt;EB$19,OFFSET('1 - Interventions types'!$H$6,MATCH($D45,'1 - Interventions types'!$D$7:$D$11),EB$19-MATCH($D45,$G45:$CX45)-SUM(OFFSET('1 - Interventions types'!$I$6:$AN$6,MATCH($D45,'1 - Interventions types'!$D$7:$D$11),0))+33),"")</f>
        <v/>
      </c>
      <c r="EC45" s="68" t="str">
        <f aca="true">IF(COUNTBLANK($G45:AG45)&lt;&gt;EC$19,OFFSET('1 - Interventions types'!$H$6,MATCH($D45,'1 - Interventions types'!$D$7:$D$11),EC$19-MATCH($D45,$G45:$CX45)-SUM(OFFSET('1 - Interventions types'!$I$6:$AN$6,MATCH($D45,'1 - Interventions types'!$D$7:$D$11),0))+33),"")</f>
        <v/>
      </c>
      <c r="ED45" s="69" t="str">
        <f aca="true">IF(COUNTBLANK($G45:AH45)&lt;&gt;ED$19,OFFSET('1 - Interventions types'!$H$6,MATCH($D45,'1 - Interventions types'!$D$7:$D$11),ED$19-MATCH($D45,$G45:$CX45)-SUM(OFFSET('1 - Interventions types'!$I$6:$AN$6,MATCH($D45,'1 - Interventions types'!$D$7:$D$11),0))+33),"")</f>
        <v/>
      </c>
      <c r="EE45" s="67" t="str">
        <f aca="true">IF(COUNTBLANK($G45:AI45)&lt;&gt;EE$19,OFFSET('1 - Interventions types'!$H$6,MATCH($D45,'1 - Interventions types'!$D$7:$D$11),EE$19-MATCH($D45,$G45:$CX45)-SUM(OFFSET('1 - Interventions types'!$I$6:$AN$6,MATCH($D45,'1 - Interventions types'!$D$7:$D$11),0))+33),"")</f>
        <v/>
      </c>
      <c r="EF45" s="68" t="n">
        <f aca="true">IF(COUNTBLANK($G45:AJ45)&lt;&gt;EF$19,OFFSET('1 - Interventions types'!$H$6,MATCH($D45,'1 - Interventions types'!$D$7:$D$11),EF$19-MATCH($D45,$G45:$CX45)-SUM(OFFSET('1 - Interventions types'!$I$6:$AN$6,MATCH($D45,'1 - Interventions types'!$D$7:$D$11),0))+33),"")</f>
        <v>1</v>
      </c>
      <c r="EG45" s="68" t="n">
        <f aca="true">IF(COUNTBLANK($G45:AK45)&lt;&gt;EG$19,OFFSET('1 - Interventions types'!$H$6,MATCH($D45,'1 - Interventions types'!$D$7:$D$11),EG$19-MATCH($D45,$G45:$CX45)-SUM(OFFSET('1 - Interventions types'!$I$6:$AN$6,MATCH($D45,'1 - Interventions types'!$D$7:$D$11),0))+33),"")</f>
        <v>1</v>
      </c>
      <c r="EH45" s="69" t="n">
        <f aca="true">IF(COUNTBLANK($G45:AL45)&lt;&gt;EH$19,OFFSET('1 - Interventions types'!$H$6,MATCH($D45,'1 - Interventions types'!$D$7:$D$11),EH$19-MATCH($D45,$G45:$CX45)-SUM(OFFSET('1 - Interventions types'!$I$6:$AN$6,MATCH($D45,'1 - Interventions types'!$D$7:$D$11),0))+33),"")</f>
        <v>1</v>
      </c>
      <c r="EI45" s="67" t="n">
        <f aca="true">IF(COUNTBLANK($G45:AM45)&lt;&gt;EI$19,OFFSET('1 - Interventions types'!$H$6,MATCH($D45,'1 - Interventions types'!$D$7:$D$11),EI$19-MATCH($D45,$G45:$CX45)-SUM(OFFSET('1 - Interventions types'!$I$6:$AN$6,MATCH($D45,'1 - Interventions types'!$D$7:$D$11),0))+33),"")</f>
        <v>0</v>
      </c>
      <c r="EJ45" s="68" t="n">
        <f aca="true">IF(COUNTBLANK($G45:AN45)&lt;&gt;EJ$19,OFFSET('1 - Interventions types'!$H$6,MATCH($D45,'1 - Interventions types'!$D$7:$D$11),EJ$19-MATCH($D45,$G45:$CX45)-SUM(OFFSET('1 - Interventions types'!$I$6:$AN$6,MATCH($D45,'1 - Interventions types'!$D$7:$D$11),0))+33),"")</f>
        <v>0</v>
      </c>
      <c r="EK45" s="68" t="n">
        <f aca="true">IF(COUNTBLANK($G45:AO45)&lt;&gt;EK$19,OFFSET('1 - Interventions types'!$H$6,MATCH($D45,'1 - Interventions types'!$D$7:$D$11),EK$19-MATCH($D45,$G45:$CX45)-SUM(OFFSET('1 - Interventions types'!$I$6:$AN$6,MATCH($D45,'1 - Interventions types'!$D$7:$D$11),0))+33),"")</f>
        <v>0</v>
      </c>
      <c r="EL45" s="69" t="n">
        <f aca="true">IF(COUNTBLANK($G45:AP45)&lt;&gt;EL$19,OFFSET('1 - Interventions types'!$H$6,MATCH($D45,'1 - Interventions types'!$D$7:$D$11),EL$19-MATCH($D45,$G45:$CX45)-SUM(OFFSET('1 - Interventions types'!$I$6:$AN$6,MATCH($D45,'1 - Interventions types'!$D$7:$D$11),0))+33),"")</f>
        <v>0</v>
      </c>
      <c r="EM45" s="67" t="n">
        <f aca="true">IF(COUNTBLANK($G45:AQ45)&lt;&gt;EM$19,OFFSET('1 - Interventions types'!$H$6,MATCH($D45,'1 - Interventions types'!$D$7:$D$11),EM$19-MATCH($D45,$G45:$CX45)-SUM(OFFSET('1 - Interventions types'!$I$6:$AN$6,MATCH($D45,'1 - Interventions types'!$D$7:$D$11),0))+33),"")</f>
        <v>0</v>
      </c>
      <c r="EN45" s="68" t="n">
        <f aca="true">IF(COUNTBLANK($G45:AR45)&lt;&gt;EN$19,OFFSET('1 - Interventions types'!$H$6,MATCH($D45,'1 - Interventions types'!$D$7:$D$11),EN$19-MATCH($D45,$G45:$CX45)-SUM(OFFSET('1 - Interventions types'!$I$6:$AN$6,MATCH($D45,'1 - Interventions types'!$D$7:$D$11),0))+33),"")</f>
        <v>0</v>
      </c>
      <c r="EO45" s="68" t="n">
        <f aca="true">IF(COUNTBLANK($G45:AS45)&lt;&gt;EO$19,OFFSET('1 - Interventions types'!$H$6,MATCH($D45,'1 - Interventions types'!$D$7:$D$11),EO$19-MATCH($D45,$G45:$CX45)-SUM(OFFSET('1 - Interventions types'!$I$6:$AN$6,MATCH($D45,'1 - Interventions types'!$D$7:$D$11),0))+33),"")</f>
        <v>0</v>
      </c>
      <c r="EP45" s="69" t="n">
        <f aca="true">IF(COUNTBLANK($G45:AT45)&lt;&gt;EP$19,OFFSET('1 - Interventions types'!$H$6,MATCH($D45,'1 - Interventions types'!$D$7:$D$11),EP$19-MATCH($D45,$G45:$CX45)-SUM(OFFSET('1 - Interventions types'!$I$6:$AN$6,MATCH($D45,'1 - Interventions types'!$D$7:$D$11),0))+33),"")</f>
        <v>0</v>
      </c>
      <c r="EQ45" s="67" t="n">
        <f aca="true">IF(COUNTBLANK($G45:AU45)&lt;&gt;EQ$19,OFFSET('1 - Interventions types'!$H$6,MATCH($D45,'1 - Interventions types'!$D$7:$D$11),EQ$19-MATCH($D45,$G45:$CX45)-SUM(OFFSET('1 - Interventions types'!$I$6:$AN$6,MATCH($D45,'1 - Interventions types'!$D$7:$D$11),0))+33),"")</f>
        <v>1</v>
      </c>
      <c r="ER45" s="68" t="n">
        <f aca="true">IF(COUNTBLANK($G45:AV45)&lt;&gt;ER$19,OFFSET('1 - Interventions types'!$H$6,MATCH($D45,'1 - Interventions types'!$D$7:$D$11),ER$19-MATCH($D45,$G45:$CX45)-SUM(OFFSET('1 - Interventions types'!$I$6:$AN$6,MATCH($D45,'1 - Interventions types'!$D$7:$D$11),0))+33),"")</f>
        <v>1</v>
      </c>
      <c r="ES45" s="68" t="n">
        <f aca="true">IF(COUNTBLANK($G45:AW45)&lt;&gt;ES$19,OFFSET('1 - Interventions types'!$H$6,MATCH($D45,'1 - Interventions types'!$D$7:$D$11),ES$19-MATCH($D45,$G45:$CX45)-SUM(OFFSET('1 - Interventions types'!$I$6:$AN$6,MATCH($D45,'1 - Interventions types'!$D$7:$D$11),0))+33),"")</f>
        <v>1</v>
      </c>
      <c r="ET45" s="69" t="n">
        <f aca="true">IF(COUNTBLANK($G45:AX45)&lt;&gt;ET$19,OFFSET('1 - Interventions types'!$H$6,MATCH($D45,'1 - Interventions types'!$D$7:$D$11),ET$19-MATCH($D45,$G45:$CX45)-SUM(OFFSET('1 - Interventions types'!$I$6:$AN$6,MATCH($D45,'1 - Interventions types'!$D$7:$D$11),0))+33),"")</f>
        <v>1</v>
      </c>
      <c r="EU45" s="67" t="n">
        <f aca="true">IF(COUNTBLANK($G45:AY45)&lt;&gt;EU$19,OFFSET('1 - Interventions types'!$H$6,MATCH($D45,'1 - Interventions types'!$D$7:$D$11),EU$19-MATCH($D45,$G45:$CX45)-SUM(OFFSET('1 - Interventions types'!$I$6:$AN$6,MATCH($D45,'1 - Interventions types'!$D$7:$D$11),0))+33),"")</f>
        <v>1</v>
      </c>
      <c r="EV45" s="68" t="n">
        <f aca="true">IF(COUNTBLANK($G45:AZ45)&lt;&gt;EV$19,OFFSET('1 - Interventions types'!$H$6,MATCH($D45,'1 - Interventions types'!$D$7:$D$11),EV$19-MATCH($D45,$G45:$CX45)-SUM(OFFSET('1 - Interventions types'!$I$6:$AN$6,MATCH($D45,'1 - Interventions types'!$D$7:$D$11),0))+33),"")</f>
        <v>1</v>
      </c>
      <c r="EW45" s="68" t="n">
        <f aca="true">IF(COUNTBLANK($G45:BA45)&lt;&gt;EW$19,OFFSET('1 - Interventions types'!$H$6,MATCH($D45,'1 - Interventions types'!$D$7:$D$11),EW$19-MATCH($D45,$G45:$CX45)-SUM(OFFSET('1 - Interventions types'!$I$6:$AN$6,MATCH($D45,'1 - Interventions types'!$D$7:$D$11),0))+33),"")</f>
        <v>1</v>
      </c>
      <c r="EX45" s="69" t="n">
        <f aca="true">IF(COUNTBLANK($G45:BB45)&lt;&gt;EX$19,OFFSET('1 - Interventions types'!$H$6,MATCH($D45,'1 - Interventions types'!$D$7:$D$11),EX$19-MATCH($D45,$G45:$CX45)-SUM(OFFSET('1 - Interventions types'!$I$6:$AN$6,MATCH($D45,'1 - Interventions types'!$D$7:$D$11),0))+33),"")</f>
        <v>1</v>
      </c>
      <c r="EY45" s="67" t="n">
        <f aca="true">IF(COUNTBLANK($G45:BC45)&lt;&gt;EY$19,OFFSET('1 - Interventions types'!$H$6,MATCH($D45,'1 - Interventions types'!$D$7:$D$11),EY$19-MATCH($D45,$G45:$CX45)-SUM(OFFSET('1 - Interventions types'!$I$6:$AN$6,MATCH($D45,'1 - Interventions types'!$D$7:$D$11),0))+33),"")</f>
        <v>1</v>
      </c>
      <c r="EZ45" s="68" t="n">
        <f aca="true">IF(COUNTBLANK($G45:BD45)&lt;&gt;EZ$19,OFFSET('1 - Interventions types'!$H$6,MATCH($D45,'1 - Interventions types'!$D$7:$D$11),EZ$19-MATCH($D45,$G45:$CX45)-SUM(OFFSET('1 - Interventions types'!$I$6:$AN$6,MATCH($D45,'1 - Interventions types'!$D$7:$D$11),0))+33),"")</f>
        <v>1</v>
      </c>
      <c r="FA45" s="68" t="str">
        <f aca="true">IF(COUNTBLANK($G45:BE45)&lt;&gt;FA$19,OFFSET('1 - Interventions types'!$H$6,MATCH($D45,'1 - Interventions types'!$D$7:$D$11),FA$19-MATCH($D45,$G45:$CX45)-SUM(OFFSET('1 - Interventions types'!$I$6:$AN$6,MATCH($D45,'1 - Interventions types'!$D$7:$D$11),0))+33),"")</f>
        <v/>
      </c>
      <c r="FB45" s="69" t="str">
        <f aca="true">IF(COUNTBLANK($G45:BF45)&lt;&gt;FB$19,OFFSET('1 - Interventions types'!$H$6,MATCH($D45,'1 - Interventions types'!$D$7:$D$11),FB$19-MATCH($D45,$G45:$CX45)-SUM(OFFSET('1 - Interventions types'!$I$6:$AN$6,MATCH($D45,'1 - Interventions types'!$D$7:$D$11),0))+33),"")</f>
        <v/>
      </c>
      <c r="FC45" s="67" t="str">
        <f aca="true">IF(COUNTBLANK($G45:BG45)&lt;&gt;FC$19,OFFSET('1 - Interventions types'!$H$6,MATCH($D45,'1 - Interventions types'!$D$7:$D$11),FC$19-MATCH($D45,$G45:$CX45)-SUM(OFFSET('1 - Interventions types'!$I$6:$AN$6,MATCH($D45,'1 - Interventions types'!$D$7:$D$11),0))+33),"")</f>
        <v/>
      </c>
      <c r="FD45" s="68" t="str">
        <f aca="true">IF(COUNTBLANK($G45:BH45)&lt;&gt;FD$19,OFFSET('1 - Interventions types'!$H$6,MATCH($D45,'1 - Interventions types'!$D$7:$D$11),FD$19-MATCH($D45,$G45:$CX45)-SUM(OFFSET('1 - Interventions types'!$I$6:$AN$6,MATCH($D45,'1 - Interventions types'!$D$7:$D$11),0))+33),"")</f>
        <v/>
      </c>
      <c r="FE45" s="68" t="str">
        <f aca="true">IF(COUNTBLANK($G45:BI45)&lt;&gt;FE$19,OFFSET('1 - Interventions types'!$H$6,MATCH($D45,'1 - Interventions types'!$D$7:$D$11),FE$19-MATCH($D45,$G45:$CX45)-SUM(OFFSET('1 - Interventions types'!$I$6:$AN$6,MATCH($D45,'1 - Interventions types'!$D$7:$D$11),0))+33),"")</f>
        <v/>
      </c>
      <c r="FF45" s="69" t="str">
        <f aca="true">IF(COUNTBLANK($G45:BJ45)&lt;&gt;FF$19,OFFSET('1 - Interventions types'!$H$6,MATCH($D45,'1 - Interventions types'!$D$7:$D$11),FF$19-MATCH($D45,$G45:$CX45)-SUM(OFFSET('1 - Interventions types'!$I$6:$AN$6,MATCH($D45,'1 - Interventions types'!$D$7:$D$11),0))+33),"")</f>
        <v/>
      </c>
      <c r="FG45" s="67" t="str">
        <f aca="true">IF(COUNTBLANK($G45:BK45)&lt;&gt;FG$19,OFFSET('1 - Interventions types'!$H$6,MATCH($D45,'1 - Interventions types'!$D$7:$D$11),FG$19-MATCH($D45,$G45:$CX45)-SUM(OFFSET('1 - Interventions types'!$I$6:$AN$6,MATCH($D45,'1 - Interventions types'!$D$7:$D$11),0))+33),"")</f>
        <v/>
      </c>
      <c r="FH45" s="68" t="str">
        <f aca="true">IF(COUNTBLANK($G45:BL45)&lt;&gt;FH$19,OFFSET('1 - Interventions types'!$H$6,MATCH($D45,'1 - Interventions types'!$D$7:$D$11),FH$19-MATCH($D45,$G45:$CX45)-SUM(OFFSET('1 - Interventions types'!$I$6:$AN$6,MATCH($D45,'1 - Interventions types'!$D$7:$D$11),0))+33),"")</f>
        <v/>
      </c>
      <c r="FI45" s="68" t="str">
        <f aca="true">IF(COUNTBLANK($G45:BM45)&lt;&gt;FI$19,OFFSET('1 - Interventions types'!$H$6,MATCH($D45,'1 - Interventions types'!$D$7:$D$11),FI$19-MATCH($D45,$G45:$CX45)-SUM(OFFSET('1 - Interventions types'!$I$6:$AN$6,MATCH($D45,'1 - Interventions types'!$D$7:$D$11),0))+33),"")</f>
        <v/>
      </c>
      <c r="FJ45" s="69" t="str">
        <f aca="true">IF(COUNTBLANK($G45:BN45)&lt;&gt;FJ$19,OFFSET('1 - Interventions types'!$H$6,MATCH($D45,'1 - Interventions types'!$D$7:$D$11),FJ$19-MATCH($D45,$G45:$CX45)-SUM(OFFSET('1 - Interventions types'!$I$6:$AN$6,MATCH($D45,'1 - Interventions types'!$D$7:$D$11),0))+33),"")</f>
        <v/>
      </c>
      <c r="FK45" s="67" t="str">
        <f aca="true">IF(COUNTBLANK($G45:BO45)&lt;&gt;FK$19,OFFSET('1 - Interventions types'!$H$6,MATCH($D45,'1 - Interventions types'!$D$7:$D$11),FK$19-MATCH($D45,$G45:$CX45)-SUM(OFFSET('1 - Interventions types'!$I$6:$AN$6,MATCH($D45,'1 - Interventions types'!$D$7:$D$11),0))+33),"")</f>
        <v/>
      </c>
      <c r="FL45" s="68" t="str">
        <f aca="true">IF(COUNTBLANK($G45:BP45)&lt;&gt;FL$19,OFFSET('1 - Interventions types'!$H$6,MATCH($D45,'1 - Interventions types'!$D$7:$D$11),FL$19-MATCH($D45,$G45:$CX45)-SUM(OFFSET('1 - Interventions types'!$I$6:$AN$6,MATCH($D45,'1 - Interventions types'!$D$7:$D$11),0))+33),"")</f>
        <v/>
      </c>
      <c r="FM45" s="68" t="str">
        <f aca="true">IF(COUNTBLANK($G45:BQ45)&lt;&gt;FM$19,OFFSET('1 - Interventions types'!$H$6,MATCH($D45,'1 - Interventions types'!$D$7:$D$11),FM$19-MATCH($D45,$G45:$CX45)-SUM(OFFSET('1 - Interventions types'!$I$6:$AN$6,MATCH($D45,'1 - Interventions types'!$D$7:$D$11),0))+33),"")</f>
        <v/>
      </c>
      <c r="FN45" s="69" t="str">
        <f aca="true">IF(COUNTBLANK($G45:BR45)&lt;&gt;FN$19,OFFSET('1 - Interventions types'!$H$6,MATCH($D45,'1 - Interventions types'!$D$7:$D$11),FN$19-MATCH($D45,$G45:$CX45)-SUM(OFFSET('1 - Interventions types'!$I$6:$AN$6,MATCH($D45,'1 - Interventions types'!$D$7:$D$11),0))+33),"")</f>
        <v/>
      </c>
      <c r="FO45" s="67" t="str">
        <f aca="true">IF(COUNTBLANK($G45:BS45)&lt;&gt;FO$19,OFFSET('1 - Interventions types'!$H$6,MATCH($D45,'1 - Interventions types'!$D$7:$D$11),FO$19-MATCH($D45,$G45:$CX45)-SUM(OFFSET('1 - Interventions types'!$I$6:$AN$6,MATCH($D45,'1 - Interventions types'!$D$7:$D$11),0))+33),"")</f>
        <v/>
      </c>
      <c r="FP45" s="68" t="str">
        <f aca="true">IF(COUNTBLANK($G45:BT45)&lt;&gt;FP$19,OFFSET('1 - Interventions types'!$H$6,MATCH($D45,'1 - Interventions types'!$D$7:$D$11),FP$19-MATCH($D45,$G45:$CX45)-SUM(OFFSET('1 - Interventions types'!$I$6:$AN$6,MATCH($D45,'1 - Interventions types'!$D$7:$D$11),0))+33),"")</f>
        <v/>
      </c>
      <c r="FQ45" s="68" t="str">
        <f aca="true">IF(COUNTBLANK($G45:BU45)&lt;&gt;FQ$19,OFFSET('1 - Interventions types'!$H$6,MATCH($D45,'1 - Interventions types'!$D$7:$D$11),FQ$19-MATCH($D45,$G45:$CX45)-SUM(OFFSET('1 - Interventions types'!$I$6:$AN$6,MATCH($D45,'1 - Interventions types'!$D$7:$D$11),0))+33),"")</f>
        <v/>
      </c>
      <c r="FR45" s="69" t="str">
        <f aca="true">IF(COUNTBLANK($G45:BV45)&lt;&gt;FR$19,OFFSET('1 - Interventions types'!$H$6,MATCH($D45,'1 - Interventions types'!$D$7:$D$11),FR$19-MATCH($D45,$G45:$CX45)-SUM(OFFSET('1 - Interventions types'!$I$6:$AN$6,MATCH($D45,'1 - Interventions types'!$D$7:$D$11),0))+33),"")</f>
        <v/>
      </c>
      <c r="FS45" s="67" t="str">
        <f aca="true">IF(COUNTBLANK($G45:BW45)&lt;&gt;FS$19,OFFSET('1 - Interventions types'!$H$6,MATCH($D45,'1 - Interventions types'!$D$7:$D$11),FS$19-MATCH($D45,$G45:$CX45)-SUM(OFFSET('1 - Interventions types'!$I$6:$AN$6,MATCH($D45,'1 - Interventions types'!$D$7:$D$11),0))+33),"")</f>
        <v/>
      </c>
      <c r="FT45" s="68" t="str">
        <f aca="true">IF(COUNTBLANK($G45:BX45)&lt;&gt;FT$19,OFFSET('1 - Interventions types'!$H$6,MATCH($D45,'1 - Interventions types'!$D$7:$D$11),FT$19-MATCH($D45,$G45:$CX45)-SUM(OFFSET('1 - Interventions types'!$I$6:$AN$6,MATCH($D45,'1 - Interventions types'!$D$7:$D$11),0))+33),"")</f>
        <v/>
      </c>
      <c r="FU45" s="68" t="str">
        <f aca="true">IF(COUNTBLANK($G45:BY45)&lt;&gt;FU$19,OFFSET('1 - Interventions types'!$H$6,MATCH($D45,'1 - Interventions types'!$D$7:$D$11),FU$19-MATCH($D45,$G45:$CX45)-SUM(OFFSET('1 - Interventions types'!$I$6:$AN$6,MATCH($D45,'1 - Interventions types'!$D$7:$D$11),0))+33),"")</f>
        <v/>
      </c>
      <c r="FV45" s="69" t="str">
        <f aca="true">IF(COUNTBLANK($G45:BZ45)&lt;&gt;FV$19,OFFSET('1 - Interventions types'!$H$6,MATCH($D45,'1 - Interventions types'!$D$7:$D$11),FV$19-MATCH($D45,$G45:$CX45)-SUM(OFFSET('1 - Interventions types'!$I$6:$AN$6,MATCH($D45,'1 - Interventions types'!$D$7:$D$11),0))+33),"")</f>
        <v/>
      </c>
      <c r="FW45" s="67" t="str">
        <f aca="true">IF(COUNTBLANK($G45:CA45)&lt;&gt;FW$19,OFFSET('1 - Interventions types'!$H$6,MATCH($D45,'1 - Interventions types'!$D$7:$D$11),FW$19-MATCH($D45,$G45:$CX45)-SUM(OFFSET('1 - Interventions types'!$I$6:$AN$6,MATCH($D45,'1 - Interventions types'!$D$7:$D$11),0))+33),"")</f>
        <v/>
      </c>
      <c r="FX45" s="68" t="str">
        <f aca="true">IF(COUNTBLANK($G45:CB45)&lt;&gt;FX$19,OFFSET('1 - Interventions types'!$H$6,MATCH($D45,'1 - Interventions types'!$D$7:$D$11),FX$19-MATCH($D45,$G45:$CX45)-SUM(OFFSET('1 - Interventions types'!$I$6:$AN$6,MATCH($D45,'1 - Interventions types'!$D$7:$D$11),0))+33),"")</f>
        <v/>
      </c>
      <c r="FY45" s="68" t="str">
        <f aca="true">IF(COUNTBLANK($G45:CC45)&lt;&gt;FY$19,OFFSET('1 - Interventions types'!$H$6,MATCH($D45,'1 - Interventions types'!$D$7:$D$11),FY$19-MATCH($D45,$G45:$CX45)-SUM(OFFSET('1 - Interventions types'!$I$6:$AN$6,MATCH($D45,'1 - Interventions types'!$D$7:$D$11),0))+33),"")</f>
        <v/>
      </c>
      <c r="FZ45" s="69" t="str">
        <f aca="true">IF(COUNTBLANK($G45:CD45)&lt;&gt;FZ$19,OFFSET('1 - Interventions types'!$H$6,MATCH($D45,'1 - Interventions types'!$D$7:$D$11),FZ$19-MATCH($D45,$G45:$CX45)-SUM(OFFSET('1 - Interventions types'!$I$6:$AN$6,MATCH($D45,'1 - Interventions types'!$D$7:$D$11),0))+33),"")</f>
        <v/>
      </c>
      <c r="GA45" s="67" t="str">
        <f aca="true">IF(COUNTBLANK($G45:CE45)&lt;&gt;GA$19,OFFSET('1 - Interventions types'!$H$6,MATCH($D45,'1 - Interventions types'!$D$7:$D$11),GA$19-MATCH($D45,$G45:$CX45)-SUM(OFFSET('1 - Interventions types'!$I$6:$AN$6,MATCH($D45,'1 - Interventions types'!$D$7:$D$11),0))+33),"")</f>
        <v/>
      </c>
      <c r="GB45" s="68" t="str">
        <f aca="true">IF(COUNTBLANK($G45:CF45)&lt;&gt;GB$19,OFFSET('1 - Interventions types'!$H$6,MATCH($D45,'1 - Interventions types'!$D$7:$D$11),GB$19-MATCH($D45,$G45:$CX45)-SUM(OFFSET('1 - Interventions types'!$I$6:$AN$6,MATCH($D45,'1 - Interventions types'!$D$7:$D$11),0))+33),"")</f>
        <v/>
      </c>
      <c r="GC45" s="68" t="str">
        <f aca="true">IF(COUNTBLANK($G45:CG45)&lt;&gt;GC$19,OFFSET('1 - Interventions types'!$H$6,MATCH($D45,'1 - Interventions types'!$D$7:$D$11),GC$19-MATCH($D45,$G45:$CX45)-SUM(OFFSET('1 - Interventions types'!$I$6:$AN$6,MATCH($D45,'1 - Interventions types'!$D$7:$D$11),0))+33),"")</f>
        <v/>
      </c>
      <c r="GD45" s="69" t="str">
        <f aca="true">IF(COUNTBLANK($G45:CH45)&lt;&gt;GD$19,OFFSET('1 - Interventions types'!$H$6,MATCH($D45,'1 - Interventions types'!$D$7:$D$11),GD$19-MATCH($D45,$G45:$CX45)-SUM(OFFSET('1 - Interventions types'!$I$6:$AN$6,MATCH($D45,'1 - Interventions types'!$D$7:$D$11),0))+33),"")</f>
        <v/>
      </c>
      <c r="GE45" s="67" t="str">
        <f aca="true">IF(COUNTBLANK($G45:CI45)&lt;&gt;GE$19,OFFSET('1 - Interventions types'!$H$6,MATCH($D45,'1 - Interventions types'!$D$7:$D$11),GE$19-MATCH($D45,$G45:$CX45)-SUM(OFFSET('1 - Interventions types'!$I$6:$AN$6,MATCH($D45,'1 - Interventions types'!$D$7:$D$11),0))+33),"")</f>
        <v/>
      </c>
      <c r="GF45" s="68" t="str">
        <f aca="true">IF(COUNTBLANK($G45:CJ45)&lt;&gt;GF$19,OFFSET('1 - Interventions types'!$H$6,MATCH($D45,'1 - Interventions types'!$D$7:$D$11),GF$19-MATCH($D45,$G45:$CX45)-SUM(OFFSET('1 - Interventions types'!$I$6:$AN$6,MATCH($D45,'1 - Interventions types'!$D$7:$D$11),0))+33),"")</f>
        <v/>
      </c>
      <c r="GG45" s="68" t="str">
        <f aca="true">IF(COUNTBLANK($G45:CK45)&lt;&gt;GG$19,OFFSET('1 - Interventions types'!$H$6,MATCH($D45,'1 - Interventions types'!$D$7:$D$11),GG$19-MATCH($D45,$G45:$CX45)-SUM(OFFSET('1 - Interventions types'!$I$6:$AN$6,MATCH($D45,'1 - Interventions types'!$D$7:$D$11),0))+33),"")</f>
        <v/>
      </c>
      <c r="GH45" s="69" t="str">
        <f aca="true">IF(COUNTBLANK($G45:CL45)&lt;&gt;GH$19,OFFSET('1 - Interventions types'!$H$6,MATCH($D45,'1 - Interventions types'!$D$7:$D$11),GH$19-MATCH($D45,$G45:$CX45)-SUM(OFFSET('1 - Interventions types'!$I$6:$AN$6,MATCH($D45,'1 - Interventions types'!$D$7:$D$11),0))+33),"")</f>
        <v/>
      </c>
      <c r="GI45" s="67" t="str">
        <f aca="true">IF(COUNTBLANK($G45:CM45)&lt;&gt;GI$19,OFFSET('1 - Interventions types'!$H$6,MATCH($D45,'1 - Interventions types'!$D$7:$D$11),GI$19-MATCH($D45,$G45:$CX45)-SUM(OFFSET('1 - Interventions types'!$I$6:$AN$6,MATCH($D45,'1 - Interventions types'!$D$7:$D$11),0))+33),"")</f>
        <v/>
      </c>
      <c r="GJ45" s="68" t="str">
        <f aca="true">IF(COUNTBLANK($G45:CN45)&lt;&gt;GJ$19,OFFSET('1 - Interventions types'!$H$6,MATCH($D45,'1 - Interventions types'!$D$7:$D$11),GJ$19-MATCH($D45,$G45:$CX45)-SUM(OFFSET('1 - Interventions types'!$I$6:$AN$6,MATCH($D45,'1 - Interventions types'!$D$7:$D$11),0))+33),"")</f>
        <v/>
      </c>
      <c r="GK45" s="68" t="str">
        <f aca="true">IF(COUNTBLANK($G45:CO45)&lt;&gt;GK$19,OFFSET('1 - Interventions types'!$H$6,MATCH($D45,'1 - Interventions types'!$D$7:$D$11),GK$19-MATCH($D45,$G45:$CX45)-SUM(OFFSET('1 - Interventions types'!$I$6:$AN$6,MATCH($D45,'1 - Interventions types'!$D$7:$D$11),0))+33),"")</f>
        <v/>
      </c>
      <c r="GL45" s="69" t="str">
        <f aca="true">IF(COUNTBLANK($G45:CP45)&lt;&gt;GL$19,OFFSET('1 - Interventions types'!$H$6,MATCH($D45,'1 - Interventions types'!$D$7:$D$11),GL$19-MATCH($D45,$G45:$CX45)-SUM(OFFSET('1 - Interventions types'!$I$6:$AN$6,MATCH($D45,'1 - Interventions types'!$D$7:$D$11),0))+33),"")</f>
        <v/>
      </c>
      <c r="GM45" s="67" t="str">
        <f aca="true">IF(COUNTBLANK($G45:CQ45)&lt;&gt;GM$19,OFFSET('1 - Interventions types'!$H$6,MATCH($D45,'1 - Interventions types'!$D$7:$D$11),GM$19-MATCH($D45,$G45:$CX45)-SUM(OFFSET('1 - Interventions types'!$I$6:$AN$6,MATCH($D45,'1 - Interventions types'!$D$7:$D$11),0))+33),"")</f>
        <v/>
      </c>
      <c r="GN45" s="68" t="str">
        <f aca="true">IF(COUNTBLANK($G45:CR45)&lt;&gt;GN$19,OFFSET('1 - Interventions types'!$H$6,MATCH($D45,'1 - Interventions types'!$D$7:$D$11),GN$19-MATCH($D45,$G45:$CX45)-SUM(OFFSET('1 - Interventions types'!$I$6:$AN$6,MATCH($D45,'1 - Interventions types'!$D$7:$D$11),0))+33),"")</f>
        <v/>
      </c>
      <c r="GO45" s="68" t="str">
        <f aca="true">IF(COUNTBLANK($G45:CS45)&lt;&gt;GO$19,OFFSET('1 - Interventions types'!$H$6,MATCH($D45,'1 - Interventions types'!$D$7:$D$11),GO$19-MATCH($D45,$G45:$CX45)-SUM(OFFSET('1 - Interventions types'!$I$6:$AN$6,MATCH($D45,'1 - Interventions types'!$D$7:$D$11),0))+33),"")</f>
        <v/>
      </c>
      <c r="GP45" s="69" t="str">
        <f aca="true">IF(COUNTBLANK($G45:CT45)&lt;&gt;GP$19,OFFSET('1 - Interventions types'!$H$6,MATCH($D45,'1 - Interventions types'!$D$7:$D$11),GP$19-MATCH($D45,$G45:$CX45)-SUM(OFFSET('1 - Interventions types'!$I$6:$AN$6,MATCH($D45,'1 - Interventions types'!$D$7:$D$11),0))+33),"")</f>
        <v/>
      </c>
      <c r="GQ45" s="67" t="str">
        <f aca="true">IF(COUNTBLANK($G45:CU45)&lt;&gt;GQ$19,OFFSET('1 - Interventions types'!$H$6,MATCH($D45,'1 - Interventions types'!$D$7:$D$11),GQ$19-MATCH($D45,$G45:$CX45)-SUM(OFFSET('1 - Interventions types'!$I$6:$AN$6,MATCH($D45,'1 - Interventions types'!$D$7:$D$11),0))+33),"")</f>
        <v/>
      </c>
      <c r="GR45" s="68" t="str">
        <f aca="true">IF(COUNTBLANK($G45:CV45)&lt;&gt;GR$19,OFFSET('1 - Interventions types'!$H$6,MATCH($D45,'1 - Interventions types'!$D$7:$D$11),GR$19-MATCH($D45,$G45:$CX45)-SUM(OFFSET('1 - Interventions types'!$I$6:$AN$6,MATCH($D45,'1 - Interventions types'!$D$7:$D$11),0))+33),"")</f>
        <v/>
      </c>
      <c r="GS45" s="68" t="str">
        <f aca="true">IF(COUNTBLANK($G45:CW45)&lt;&gt;GS$19,OFFSET('1 - Interventions types'!$H$6,MATCH($D45,'1 - Interventions types'!$D$7:$D$11),GS$19-MATCH($D45,$G45:$CX45)-SUM(OFFSET('1 - Interventions types'!$I$6:$AN$6,MATCH($D45,'1 - Interventions types'!$D$7:$D$11),0))+33),"")</f>
        <v/>
      </c>
      <c r="GT45" s="69" t="str">
        <f aca="true">IF(COUNTBLANK($G45:CX45)&lt;&gt;GT$19,OFFSET('1 - Interventions types'!$H$6,MATCH($D45,'1 - Interventions types'!$D$7:$D$11),GT$19-MATCH($D45,$G45:$CX45)-SUM(OFFSET('1 - Interventions types'!$I$6:$AN$6,MATCH($D45,'1 - Interventions types'!$D$7:$D$11),0))+33),"")</f>
        <v/>
      </c>
    </row>
    <row r="46" customFormat="false" ht="12.75" hidden="false" customHeight="false" outlineLevel="0" collapsed="false">
      <c r="C46" s="45" t="n">
        <v>24</v>
      </c>
      <c r="D46" s="46" t="str">
        <f aca="false">IF(COUNTIF($G46:$CX46,"A")=1,"A",IF(COUNTIF($G46:$CX46,"B")=1,"B",IF(COUNTIF($G46:$CX46,"C")=1,"C","")))</f>
        <v>B</v>
      </c>
      <c r="E46" s="93" t="n">
        <f aca="true">IF(D46&lt;&gt;"",OFFSET(F$21,0,MATCH($D46,G46:CX46)),"")</f>
        <v>0.3125</v>
      </c>
      <c r="G46" s="98"/>
      <c r="H46" s="99"/>
      <c r="I46" s="99"/>
      <c r="J46" s="100"/>
      <c r="K46" s="98"/>
      <c r="L46" s="99"/>
      <c r="M46" s="99"/>
      <c r="N46" s="100"/>
      <c r="O46" s="98"/>
      <c r="P46" s="99"/>
      <c r="Q46" s="99"/>
      <c r="R46" s="100"/>
      <c r="S46" s="98"/>
      <c r="T46" s="99"/>
      <c r="U46" s="99"/>
      <c r="V46" s="100"/>
      <c r="W46" s="98"/>
      <c r="X46" s="99"/>
      <c r="Y46" s="99"/>
      <c r="Z46" s="100"/>
      <c r="AA46" s="98"/>
      <c r="AB46" s="99"/>
      <c r="AC46" s="99"/>
      <c r="AD46" s="100"/>
      <c r="AE46" s="98"/>
      <c r="AF46" s="99"/>
      <c r="AG46" s="99"/>
      <c r="AH46" s="100"/>
      <c r="AI46" s="98"/>
      <c r="AJ46" s="99"/>
      <c r="AK46" s="99" t="s">
        <v>14</v>
      </c>
      <c r="AL46" s="100"/>
      <c r="AM46" s="98"/>
      <c r="AN46" s="99"/>
      <c r="AO46" s="99"/>
      <c r="AP46" s="100"/>
      <c r="AQ46" s="98"/>
      <c r="AR46" s="99"/>
      <c r="AS46" s="99"/>
      <c r="AT46" s="100"/>
      <c r="AU46" s="98"/>
      <c r="AV46" s="99"/>
      <c r="AW46" s="99"/>
      <c r="AX46" s="100"/>
      <c r="AY46" s="98"/>
      <c r="AZ46" s="99"/>
      <c r="BA46" s="99"/>
      <c r="BB46" s="100"/>
      <c r="BC46" s="98"/>
      <c r="BD46" s="99"/>
      <c r="BE46" s="99"/>
      <c r="BF46" s="100"/>
      <c r="BG46" s="98"/>
      <c r="BH46" s="99"/>
      <c r="BI46" s="99"/>
      <c r="BJ46" s="100"/>
      <c r="BK46" s="98"/>
      <c r="BL46" s="99"/>
      <c r="BM46" s="99"/>
      <c r="BN46" s="100"/>
      <c r="BO46" s="98"/>
      <c r="BP46" s="99"/>
      <c r="BQ46" s="99"/>
      <c r="BR46" s="100"/>
      <c r="BS46" s="98"/>
      <c r="BT46" s="99"/>
      <c r="BU46" s="99"/>
      <c r="BV46" s="100"/>
      <c r="BW46" s="98"/>
      <c r="BX46" s="99"/>
      <c r="BY46" s="99"/>
      <c r="BZ46" s="100"/>
      <c r="CA46" s="98"/>
      <c r="CB46" s="99"/>
      <c r="CC46" s="99"/>
      <c r="CD46" s="100"/>
      <c r="CE46" s="98"/>
      <c r="CF46" s="99"/>
      <c r="CG46" s="99"/>
      <c r="CH46" s="100"/>
      <c r="CI46" s="98"/>
      <c r="CJ46" s="99"/>
      <c r="CK46" s="99"/>
      <c r="CL46" s="100"/>
      <c r="CM46" s="98"/>
      <c r="CN46" s="99"/>
      <c r="CO46" s="99"/>
      <c r="CP46" s="100"/>
      <c r="CQ46" s="98"/>
      <c r="CR46" s="99"/>
      <c r="CS46" s="99"/>
      <c r="CT46" s="100"/>
      <c r="CU46" s="98"/>
      <c r="CV46" s="99"/>
      <c r="CW46" s="99"/>
      <c r="CX46" s="100"/>
      <c r="CZ46" s="97"/>
      <c r="DA46" s="81"/>
      <c r="DB46" s="82"/>
      <c r="DC46" s="67" t="str">
        <f aca="true">IF(COUNTBLANK($G46:G46)&lt;&gt;DC$19,OFFSET('1 - Interventions types'!$H$6,MATCH($D46,'1 - Interventions types'!$D$7:$D$11),DC$19-MATCH($D46,$G46:$CX46)-SUM(OFFSET('1 - Interventions types'!$I$6:$AN$6,MATCH($D46,'1 - Interventions types'!$D$7:$D$11),0))+33),"")</f>
        <v/>
      </c>
      <c r="DD46" s="68" t="str">
        <f aca="true">IF(COUNTBLANK($G46:H46)&lt;&gt;DD$19,OFFSET('1 - Interventions types'!$H$6,MATCH($D46,'1 - Interventions types'!$D$7:$D$11),DD$19-MATCH($D46,$G46:$CX46)-SUM(OFFSET('1 - Interventions types'!$I$6:$AN$6,MATCH($D46,'1 - Interventions types'!$D$7:$D$11),0))+33),"")</f>
        <v/>
      </c>
      <c r="DE46" s="68" t="str">
        <f aca="true">IF(COUNTBLANK($G46:I46)&lt;&gt;DE$19,OFFSET('1 - Interventions types'!$H$6,MATCH($D46,'1 - Interventions types'!$D$7:$D$11),DE$19-MATCH($D46,$G46:$CX46)-SUM(OFFSET('1 - Interventions types'!$I$6:$AN$6,MATCH($D46,'1 - Interventions types'!$D$7:$D$11),0))+33),"")</f>
        <v/>
      </c>
      <c r="DF46" s="69" t="str">
        <f aca="true">IF(COUNTBLANK($G46:J46)&lt;&gt;DF$19,OFFSET('1 - Interventions types'!$H$6,MATCH($D46,'1 - Interventions types'!$D$7:$D$11),DF$19-MATCH($D46,$G46:$CX46)-SUM(OFFSET('1 - Interventions types'!$I$6:$AN$6,MATCH($D46,'1 - Interventions types'!$D$7:$D$11),0))+33),"")</f>
        <v/>
      </c>
      <c r="DG46" s="67" t="str">
        <f aca="true">IF(COUNTBLANK($G46:K46)&lt;&gt;DG$19,OFFSET('1 - Interventions types'!$H$6,MATCH($D46,'1 - Interventions types'!$D$7:$D$11),DG$19-MATCH($D46,$G46:$CX46)-SUM(OFFSET('1 - Interventions types'!$I$6:$AN$6,MATCH($D46,'1 - Interventions types'!$D$7:$D$11),0))+33),"")</f>
        <v/>
      </c>
      <c r="DH46" s="68" t="str">
        <f aca="true">IF(COUNTBLANK($G46:L46)&lt;&gt;DH$19,OFFSET('1 - Interventions types'!$H$6,MATCH($D46,'1 - Interventions types'!$D$7:$D$11),DH$19-MATCH($D46,$G46:$CX46)-SUM(OFFSET('1 - Interventions types'!$I$6:$AN$6,MATCH($D46,'1 - Interventions types'!$D$7:$D$11),0))+33),"")</f>
        <v/>
      </c>
      <c r="DI46" s="68" t="str">
        <f aca="true">IF(COUNTBLANK($G46:M46)&lt;&gt;DI$19,OFFSET('1 - Interventions types'!$H$6,MATCH($D46,'1 - Interventions types'!$D$7:$D$11),DI$19-MATCH($D46,$G46:$CX46)-SUM(OFFSET('1 - Interventions types'!$I$6:$AN$6,MATCH($D46,'1 - Interventions types'!$D$7:$D$11),0))+33),"")</f>
        <v/>
      </c>
      <c r="DJ46" s="69" t="str">
        <f aca="true">IF(COUNTBLANK($G46:N46)&lt;&gt;DJ$19,OFFSET('1 - Interventions types'!$H$6,MATCH($D46,'1 - Interventions types'!$D$7:$D$11),DJ$19-MATCH($D46,$G46:$CX46)-SUM(OFFSET('1 - Interventions types'!$I$6:$AN$6,MATCH($D46,'1 - Interventions types'!$D$7:$D$11),0))+33),"")</f>
        <v/>
      </c>
      <c r="DK46" s="67" t="str">
        <f aca="true">IF(COUNTBLANK($G46:O46)&lt;&gt;DK$19,OFFSET('1 - Interventions types'!$H$6,MATCH($D46,'1 - Interventions types'!$D$7:$D$11),DK$19-MATCH($D46,$G46:$CX46)-SUM(OFFSET('1 - Interventions types'!$I$6:$AN$6,MATCH($D46,'1 - Interventions types'!$D$7:$D$11),0))+33),"")</f>
        <v/>
      </c>
      <c r="DL46" s="68" t="str">
        <f aca="true">IF(COUNTBLANK($G46:P46)&lt;&gt;DL$19,OFFSET('1 - Interventions types'!$H$6,MATCH($D46,'1 - Interventions types'!$D$7:$D$11),DL$19-MATCH($D46,$G46:$CX46)-SUM(OFFSET('1 - Interventions types'!$I$6:$AN$6,MATCH($D46,'1 - Interventions types'!$D$7:$D$11),0))+33),"")</f>
        <v/>
      </c>
      <c r="DM46" s="68" t="str">
        <f aca="true">IF(COUNTBLANK($G46:Q46)&lt;&gt;DM$19,OFFSET('1 - Interventions types'!$H$6,MATCH($D46,'1 - Interventions types'!$D$7:$D$11),DM$19-MATCH($D46,$G46:$CX46)-SUM(OFFSET('1 - Interventions types'!$I$6:$AN$6,MATCH($D46,'1 - Interventions types'!$D$7:$D$11),0))+33),"")</f>
        <v/>
      </c>
      <c r="DN46" s="69" t="str">
        <f aca="true">IF(COUNTBLANK($G46:R46)&lt;&gt;DN$19,OFFSET('1 - Interventions types'!$H$6,MATCH($D46,'1 - Interventions types'!$D$7:$D$11),DN$19-MATCH($D46,$G46:$CX46)-SUM(OFFSET('1 - Interventions types'!$I$6:$AN$6,MATCH($D46,'1 - Interventions types'!$D$7:$D$11),0))+33),"")</f>
        <v/>
      </c>
      <c r="DO46" s="67" t="str">
        <f aca="true">IF(COUNTBLANK($G46:S46)&lt;&gt;DO$19,OFFSET('1 - Interventions types'!$H$6,MATCH($D46,'1 - Interventions types'!$D$7:$D$11),DO$19-MATCH($D46,$G46:$CX46)-SUM(OFFSET('1 - Interventions types'!$I$6:$AN$6,MATCH($D46,'1 - Interventions types'!$D$7:$D$11),0))+33),"")</f>
        <v/>
      </c>
      <c r="DP46" s="68" t="str">
        <f aca="true">IF(COUNTBLANK($G46:T46)&lt;&gt;DP$19,OFFSET('1 - Interventions types'!$H$6,MATCH($D46,'1 - Interventions types'!$D$7:$D$11),DP$19-MATCH($D46,$G46:$CX46)-SUM(OFFSET('1 - Interventions types'!$I$6:$AN$6,MATCH($D46,'1 - Interventions types'!$D$7:$D$11),0))+33),"")</f>
        <v/>
      </c>
      <c r="DQ46" s="68" t="str">
        <f aca="true">IF(COUNTBLANK($G46:U46)&lt;&gt;DQ$19,OFFSET('1 - Interventions types'!$H$6,MATCH($D46,'1 - Interventions types'!$D$7:$D$11),DQ$19-MATCH($D46,$G46:$CX46)-SUM(OFFSET('1 - Interventions types'!$I$6:$AN$6,MATCH($D46,'1 - Interventions types'!$D$7:$D$11),0))+33),"")</f>
        <v/>
      </c>
      <c r="DR46" s="69" t="str">
        <f aca="true">IF(COUNTBLANK($G46:V46)&lt;&gt;DR$19,OFFSET('1 - Interventions types'!$H$6,MATCH($D46,'1 - Interventions types'!$D$7:$D$11),DR$19-MATCH($D46,$G46:$CX46)-SUM(OFFSET('1 - Interventions types'!$I$6:$AN$6,MATCH($D46,'1 - Interventions types'!$D$7:$D$11),0))+33),"")</f>
        <v/>
      </c>
      <c r="DS46" s="67" t="str">
        <f aca="true">IF(COUNTBLANK($G46:W46)&lt;&gt;DS$19,OFFSET('1 - Interventions types'!$H$6,MATCH($D46,'1 - Interventions types'!$D$7:$D$11),DS$19-MATCH($D46,$G46:$CX46)-SUM(OFFSET('1 - Interventions types'!$I$6:$AN$6,MATCH($D46,'1 - Interventions types'!$D$7:$D$11),0))+33),"")</f>
        <v/>
      </c>
      <c r="DT46" s="68" t="str">
        <f aca="true">IF(COUNTBLANK($G46:X46)&lt;&gt;DT$19,OFFSET('1 - Interventions types'!$H$6,MATCH($D46,'1 - Interventions types'!$D$7:$D$11),DT$19-MATCH($D46,$G46:$CX46)-SUM(OFFSET('1 - Interventions types'!$I$6:$AN$6,MATCH($D46,'1 - Interventions types'!$D$7:$D$11),0))+33),"")</f>
        <v/>
      </c>
      <c r="DU46" s="68" t="str">
        <f aca="true">IF(COUNTBLANK($G46:Y46)&lt;&gt;DU$19,OFFSET('1 - Interventions types'!$H$6,MATCH($D46,'1 - Interventions types'!$D$7:$D$11),DU$19-MATCH($D46,$G46:$CX46)-SUM(OFFSET('1 - Interventions types'!$I$6:$AN$6,MATCH($D46,'1 - Interventions types'!$D$7:$D$11),0))+33),"")</f>
        <v/>
      </c>
      <c r="DV46" s="69" t="str">
        <f aca="true">IF(COUNTBLANK($G46:Z46)&lt;&gt;DV$19,OFFSET('1 - Interventions types'!$H$6,MATCH($D46,'1 - Interventions types'!$D$7:$D$11),DV$19-MATCH($D46,$G46:$CX46)-SUM(OFFSET('1 - Interventions types'!$I$6:$AN$6,MATCH($D46,'1 - Interventions types'!$D$7:$D$11),0))+33),"")</f>
        <v/>
      </c>
      <c r="DW46" s="67" t="str">
        <f aca="true">IF(COUNTBLANK($G46:AA46)&lt;&gt;DW$19,OFFSET('1 - Interventions types'!$H$6,MATCH($D46,'1 - Interventions types'!$D$7:$D$11),DW$19-MATCH($D46,$G46:$CX46)-SUM(OFFSET('1 - Interventions types'!$I$6:$AN$6,MATCH($D46,'1 - Interventions types'!$D$7:$D$11),0))+33),"")</f>
        <v/>
      </c>
      <c r="DX46" s="68" t="str">
        <f aca="true">IF(COUNTBLANK($G46:AB46)&lt;&gt;DX$19,OFFSET('1 - Interventions types'!$H$6,MATCH($D46,'1 - Interventions types'!$D$7:$D$11),DX$19-MATCH($D46,$G46:$CX46)-SUM(OFFSET('1 - Interventions types'!$I$6:$AN$6,MATCH($D46,'1 - Interventions types'!$D$7:$D$11),0))+33),"")</f>
        <v/>
      </c>
      <c r="DY46" s="68" t="str">
        <f aca="true">IF(COUNTBLANK($G46:AC46)&lt;&gt;DY$19,OFFSET('1 - Interventions types'!$H$6,MATCH($D46,'1 - Interventions types'!$D$7:$D$11),DY$19-MATCH($D46,$G46:$CX46)-SUM(OFFSET('1 - Interventions types'!$I$6:$AN$6,MATCH($D46,'1 - Interventions types'!$D$7:$D$11),0))+33),"")</f>
        <v/>
      </c>
      <c r="DZ46" s="69" t="str">
        <f aca="true">IF(COUNTBLANK($G46:AD46)&lt;&gt;DZ$19,OFFSET('1 - Interventions types'!$H$6,MATCH($D46,'1 - Interventions types'!$D$7:$D$11),DZ$19-MATCH($D46,$G46:$CX46)-SUM(OFFSET('1 - Interventions types'!$I$6:$AN$6,MATCH($D46,'1 - Interventions types'!$D$7:$D$11),0))+33),"")</f>
        <v/>
      </c>
      <c r="EA46" s="67" t="str">
        <f aca="true">IF(COUNTBLANK($G46:AE46)&lt;&gt;EA$19,OFFSET('1 - Interventions types'!$H$6,MATCH($D46,'1 - Interventions types'!$D$7:$D$11),EA$19-MATCH($D46,$G46:$CX46)-SUM(OFFSET('1 - Interventions types'!$I$6:$AN$6,MATCH($D46,'1 - Interventions types'!$D$7:$D$11),0))+33),"")</f>
        <v/>
      </c>
      <c r="EB46" s="68" t="str">
        <f aca="true">IF(COUNTBLANK($G46:AF46)&lt;&gt;EB$19,OFFSET('1 - Interventions types'!$H$6,MATCH($D46,'1 - Interventions types'!$D$7:$D$11),EB$19-MATCH($D46,$G46:$CX46)-SUM(OFFSET('1 - Interventions types'!$I$6:$AN$6,MATCH($D46,'1 - Interventions types'!$D$7:$D$11),0))+33),"")</f>
        <v/>
      </c>
      <c r="EC46" s="68" t="str">
        <f aca="true">IF(COUNTBLANK($G46:AG46)&lt;&gt;EC$19,OFFSET('1 - Interventions types'!$H$6,MATCH($D46,'1 - Interventions types'!$D$7:$D$11),EC$19-MATCH($D46,$G46:$CX46)-SUM(OFFSET('1 - Interventions types'!$I$6:$AN$6,MATCH($D46,'1 - Interventions types'!$D$7:$D$11),0))+33),"")</f>
        <v/>
      </c>
      <c r="ED46" s="69" t="str">
        <f aca="true">IF(COUNTBLANK($G46:AH46)&lt;&gt;ED$19,OFFSET('1 - Interventions types'!$H$6,MATCH($D46,'1 - Interventions types'!$D$7:$D$11),ED$19-MATCH($D46,$G46:$CX46)-SUM(OFFSET('1 - Interventions types'!$I$6:$AN$6,MATCH($D46,'1 - Interventions types'!$D$7:$D$11),0))+33),"")</f>
        <v/>
      </c>
      <c r="EE46" s="67" t="str">
        <f aca="true">IF(COUNTBLANK($G46:AI46)&lt;&gt;EE$19,OFFSET('1 - Interventions types'!$H$6,MATCH($D46,'1 - Interventions types'!$D$7:$D$11),EE$19-MATCH($D46,$G46:$CX46)-SUM(OFFSET('1 - Interventions types'!$I$6:$AN$6,MATCH($D46,'1 - Interventions types'!$D$7:$D$11),0))+33),"")</f>
        <v/>
      </c>
      <c r="EF46" s="68" t="str">
        <f aca="true">IF(COUNTBLANK($G46:AJ46)&lt;&gt;EF$19,OFFSET('1 - Interventions types'!$H$6,MATCH($D46,'1 - Interventions types'!$D$7:$D$11),EF$19-MATCH($D46,$G46:$CX46)-SUM(OFFSET('1 - Interventions types'!$I$6:$AN$6,MATCH($D46,'1 - Interventions types'!$D$7:$D$11),0))+33),"")</f>
        <v/>
      </c>
      <c r="EG46" s="68" t="n">
        <f aca="true">IF(COUNTBLANK($G46:AK46)&lt;&gt;EG$19,OFFSET('1 - Interventions types'!$H$6,MATCH($D46,'1 - Interventions types'!$D$7:$D$11),EG$19-MATCH($D46,$G46:$CX46)-SUM(OFFSET('1 - Interventions types'!$I$6:$AN$6,MATCH($D46,'1 - Interventions types'!$D$7:$D$11),0))+33),"")</f>
        <v>1</v>
      </c>
      <c r="EH46" s="69" t="n">
        <f aca="true">IF(COUNTBLANK($G46:AL46)&lt;&gt;EH$19,OFFSET('1 - Interventions types'!$H$6,MATCH($D46,'1 - Interventions types'!$D$7:$D$11),EH$19-MATCH($D46,$G46:$CX46)-SUM(OFFSET('1 - Interventions types'!$I$6:$AN$6,MATCH($D46,'1 - Interventions types'!$D$7:$D$11),0))+33),"")</f>
        <v>1</v>
      </c>
      <c r="EI46" s="67" t="n">
        <f aca="true">IF(COUNTBLANK($G46:AM46)&lt;&gt;EI$19,OFFSET('1 - Interventions types'!$H$6,MATCH($D46,'1 - Interventions types'!$D$7:$D$11),EI$19-MATCH($D46,$G46:$CX46)-SUM(OFFSET('1 - Interventions types'!$I$6:$AN$6,MATCH($D46,'1 - Interventions types'!$D$7:$D$11),0))+33),"")</f>
        <v>1</v>
      </c>
      <c r="EJ46" s="68" t="n">
        <f aca="true">IF(COUNTBLANK($G46:AN46)&lt;&gt;EJ$19,OFFSET('1 - Interventions types'!$H$6,MATCH($D46,'1 - Interventions types'!$D$7:$D$11),EJ$19-MATCH($D46,$G46:$CX46)-SUM(OFFSET('1 - Interventions types'!$I$6:$AN$6,MATCH($D46,'1 - Interventions types'!$D$7:$D$11),0))+33),"")</f>
        <v>1</v>
      </c>
      <c r="EK46" s="68" t="n">
        <f aca="true">IF(COUNTBLANK($G46:AO46)&lt;&gt;EK$19,OFFSET('1 - Interventions types'!$H$6,MATCH($D46,'1 - Interventions types'!$D$7:$D$11),EK$19-MATCH($D46,$G46:$CX46)-SUM(OFFSET('1 - Interventions types'!$I$6:$AN$6,MATCH($D46,'1 - Interventions types'!$D$7:$D$11),0))+33),"")</f>
        <v>0</v>
      </c>
      <c r="EL46" s="69" t="n">
        <f aca="true">IF(COUNTBLANK($G46:AP46)&lt;&gt;EL$19,OFFSET('1 - Interventions types'!$H$6,MATCH($D46,'1 - Interventions types'!$D$7:$D$11),EL$19-MATCH($D46,$G46:$CX46)-SUM(OFFSET('1 - Interventions types'!$I$6:$AN$6,MATCH($D46,'1 - Interventions types'!$D$7:$D$11),0))+33),"")</f>
        <v>0</v>
      </c>
      <c r="EM46" s="67" t="n">
        <f aca="true">IF(COUNTBLANK($G46:AQ46)&lt;&gt;EM$19,OFFSET('1 - Interventions types'!$H$6,MATCH($D46,'1 - Interventions types'!$D$7:$D$11),EM$19-MATCH($D46,$G46:$CX46)-SUM(OFFSET('1 - Interventions types'!$I$6:$AN$6,MATCH($D46,'1 - Interventions types'!$D$7:$D$11),0))+33),"")</f>
        <v>0</v>
      </c>
      <c r="EN46" s="68" t="n">
        <f aca="true">IF(COUNTBLANK($G46:AR46)&lt;&gt;EN$19,OFFSET('1 - Interventions types'!$H$6,MATCH($D46,'1 - Interventions types'!$D$7:$D$11),EN$19-MATCH($D46,$G46:$CX46)-SUM(OFFSET('1 - Interventions types'!$I$6:$AN$6,MATCH($D46,'1 - Interventions types'!$D$7:$D$11),0))+33),"")</f>
        <v>0</v>
      </c>
      <c r="EO46" s="68" t="n">
        <f aca="true">IF(COUNTBLANK($G46:AS46)&lt;&gt;EO$19,OFFSET('1 - Interventions types'!$H$6,MATCH($D46,'1 - Interventions types'!$D$7:$D$11),EO$19-MATCH($D46,$G46:$CX46)-SUM(OFFSET('1 - Interventions types'!$I$6:$AN$6,MATCH($D46,'1 - Interventions types'!$D$7:$D$11),0))+33),"")</f>
        <v>0</v>
      </c>
      <c r="EP46" s="69" t="n">
        <f aca="true">IF(COUNTBLANK($G46:AT46)&lt;&gt;EP$19,OFFSET('1 - Interventions types'!$H$6,MATCH($D46,'1 - Interventions types'!$D$7:$D$11),EP$19-MATCH($D46,$G46:$CX46)-SUM(OFFSET('1 - Interventions types'!$I$6:$AN$6,MATCH($D46,'1 - Interventions types'!$D$7:$D$11),0))+33),"")</f>
        <v>0</v>
      </c>
      <c r="EQ46" s="67" t="n">
        <f aca="true">IF(COUNTBLANK($G46:AU46)&lt;&gt;EQ$19,OFFSET('1 - Interventions types'!$H$6,MATCH($D46,'1 - Interventions types'!$D$7:$D$11),EQ$19-MATCH($D46,$G46:$CX46)-SUM(OFFSET('1 - Interventions types'!$I$6:$AN$6,MATCH($D46,'1 - Interventions types'!$D$7:$D$11),0))+33),"")</f>
        <v>0</v>
      </c>
      <c r="ER46" s="68" t="n">
        <f aca="true">IF(COUNTBLANK($G46:AV46)&lt;&gt;ER$19,OFFSET('1 - Interventions types'!$H$6,MATCH($D46,'1 - Interventions types'!$D$7:$D$11),ER$19-MATCH($D46,$G46:$CX46)-SUM(OFFSET('1 - Interventions types'!$I$6:$AN$6,MATCH($D46,'1 - Interventions types'!$D$7:$D$11),0))+33),"")</f>
        <v>0</v>
      </c>
      <c r="ES46" s="68" t="n">
        <f aca="true">IF(COUNTBLANK($G46:AW46)&lt;&gt;ES$19,OFFSET('1 - Interventions types'!$H$6,MATCH($D46,'1 - Interventions types'!$D$7:$D$11),ES$19-MATCH($D46,$G46:$CX46)-SUM(OFFSET('1 - Interventions types'!$I$6:$AN$6,MATCH($D46,'1 - Interventions types'!$D$7:$D$11),0))+33),"")</f>
        <v>0</v>
      </c>
      <c r="ET46" s="69" t="n">
        <f aca="true">IF(COUNTBLANK($G46:AX46)&lt;&gt;ET$19,OFFSET('1 - Interventions types'!$H$6,MATCH($D46,'1 - Interventions types'!$D$7:$D$11),ET$19-MATCH($D46,$G46:$CX46)-SUM(OFFSET('1 - Interventions types'!$I$6:$AN$6,MATCH($D46,'1 - Interventions types'!$D$7:$D$11),0))+33),"")</f>
        <v>1</v>
      </c>
      <c r="EU46" s="67" t="n">
        <f aca="true">IF(COUNTBLANK($G46:AY46)&lt;&gt;EU$19,OFFSET('1 - Interventions types'!$H$6,MATCH($D46,'1 - Interventions types'!$D$7:$D$11),EU$19-MATCH($D46,$G46:$CX46)-SUM(OFFSET('1 - Interventions types'!$I$6:$AN$6,MATCH($D46,'1 - Interventions types'!$D$7:$D$11),0))+33),"")</f>
        <v>1</v>
      </c>
      <c r="EV46" s="68" t="n">
        <f aca="true">IF(COUNTBLANK($G46:AZ46)&lt;&gt;EV$19,OFFSET('1 - Interventions types'!$H$6,MATCH($D46,'1 - Interventions types'!$D$7:$D$11),EV$19-MATCH($D46,$G46:$CX46)-SUM(OFFSET('1 - Interventions types'!$I$6:$AN$6,MATCH($D46,'1 - Interventions types'!$D$7:$D$11),0))+33),"")</f>
        <v>1</v>
      </c>
      <c r="EW46" s="68" t="n">
        <f aca="true">IF(COUNTBLANK($G46:BA46)&lt;&gt;EW$19,OFFSET('1 - Interventions types'!$H$6,MATCH($D46,'1 - Interventions types'!$D$7:$D$11),EW$19-MATCH($D46,$G46:$CX46)-SUM(OFFSET('1 - Interventions types'!$I$6:$AN$6,MATCH($D46,'1 - Interventions types'!$D$7:$D$11),0))+33),"")</f>
        <v>1</v>
      </c>
      <c r="EX46" s="69" t="n">
        <f aca="true">IF(COUNTBLANK($G46:BB46)&lt;&gt;EX$19,OFFSET('1 - Interventions types'!$H$6,MATCH($D46,'1 - Interventions types'!$D$7:$D$11),EX$19-MATCH($D46,$G46:$CX46)-SUM(OFFSET('1 - Interventions types'!$I$6:$AN$6,MATCH($D46,'1 - Interventions types'!$D$7:$D$11),0))+33),"")</f>
        <v>1</v>
      </c>
      <c r="EY46" s="67" t="n">
        <f aca="true">IF(COUNTBLANK($G46:BC46)&lt;&gt;EY$19,OFFSET('1 - Interventions types'!$H$6,MATCH($D46,'1 - Interventions types'!$D$7:$D$11),EY$19-MATCH($D46,$G46:$CX46)-SUM(OFFSET('1 - Interventions types'!$I$6:$AN$6,MATCH($D46,'1 - Interventions types'!$D$7:$D$11),0))+33),"")</f>
        <v>1</v>
      </c>
      <c r="EZ46" s="68" t="n">
        <f aca="true">IF(COUNTBLANK($G46:BD46)&lt;&gt;EZ$19,OFFSET('1 - Interventions types'!$H$6,MATCH($D46,'1 - Interventions types'!$D$7:$D$11),EZ$19-MATCH($D46,$G46:$CX46)-SUM(OFFSET('1 - Interventions types'!$I$6:$AN$6,MATCH($D46,'1 - Interventions types'!$D$7:$D$11),0))+33),"")</f>
        <v>1</v>
      </c>
      <c r="FA46" s="68" t="n">
        <f aca="true">IF(COUNTBLANK($G46:BE46)&lt;&gt;FA$19,OFFSET('1 - Interventions types'!$H$6,MATCH($D46,'1 - Interventions types'!$D$7:$D$11),FA$19-MATCH($D46,$G46:$CX46)-SUM(OFFSET('1 - Interventions types'!$I$6:$AN$6,MATCH($D46,'1 - Interventions types'!$D$7:$D$11),0))+33),"")</f>
        <v>1</v>
      </c>
      <c r="FB46" s="69" t="n">
        <f aca="true">IF(COUNTBLANK($G46:BF46)&lt;&gt;FB$19,OFFSET('1 - Interventions types'!$H$6,MATCH($D46,'1 - Interventions types'!$D$7:$D$11),FB$19-MATCH($D46,$G46:$CX46)-SUM(OFFSET('1 - Interventions types'!$I$6:$AN$6,MATCH($D46,'1 - Interventions types'!$D$7:$D$11),0))+33),"")</f>
        <v>1</v>
      </c>
      <c r="FC46" s="67" t="n">
        <f aca="true">IF(COUNTBLANK($G46:BG46)&lt;&gt;FC$19,OFFSET('1 - Interventions types'!$H$6,MATCH($D46,'1 - Interventions types'!$D$7:$D$11),FC$19-MATCH($D46,$G46:$CX46)-SUM(OFFSET('1 - Interventions types'!$I$6:$AN$6,MATCH($D46,'1 - Interventions types'!$D$7:$D$11),0))+33),"")</f>
        <v>1</v>
      </c>
      <c r="FD46" s="68" t="n">
        <f aca="true">IF(COUNTBLANK($G46:BH46)&lt;&gt;FD$19,OFFSET('1 - Interventions types'!$H$6,MATCH($D46,'1 - Interventions types'!$D$7:$D$11),FD$19-MATCH($D46,$G46:$CX46)-SUM(OFFSET('1 - Interventions types'!$I$6:$AN$6,MATCH($D46,'1 - Interventions types'!$D$7:$D$11),0))+33),"")</f>
        <v>1</v>
      </c>
      <c r="FE46" s="68" t="n">
        <f aca="true">IF(COUNTBLANK($G46:BI46)&lt;&gt;FE$19,OFFSET('1 - Interventions types'!$H$6,MATCH($D46,'1 - Interventions types'!$D$7:$D$11),FE$19-MATCH($D46,$G46:$CX46)-SUM(OFFSET('1 - Interventions types'!$I$6:$AN$6,MATCH($D46,'1 - Interventions types'!$D$7:$D$11),0))+33),"")</f>
        <v>1</v>
      </c>
      <c r="FF46" s="69" t="str">
        <f aca="true">IF(COUNTBLANK($G46:BJ46)&lt;&gt;FF$19,OFFSET('1 - Interventions types'!$H$6,MATCH($D46,'1 - Interventions types'!$D$7:$D$11),FF$19-MATCH($D46,$G46:$CX46)-SUM(OFFSET('1 - Interventions types'!$I$6:$AN$6,MATCH($D46,'1 - Interventions types'!$D$7:$D$11),0))+33),"")</f>
        <v/>
      </c>
      <c r="FG46" s="67" t="str">
        <f aca="true">IF(COUNTBLANK($G46:BK46)&lt;&gt;FG$19,OFFSET('1 - Interventions types'!$H$6,MATCH($D46,'1 - Interventions types'!$D$7:$D$11),FG$19-MATCH($D46,$G46:$CX46)-SUM(OFFSET('1 - Interventions types'!$I$6:$AN$6,MATCH($D46,'1 - Interventions types'!$D$7:$D$11),0))+33),"")</f>
        <v/>
      </c>
      <c r="FH46" s="68" t="str">
        <f aca="true">IF(COUNTBLANK($G46:BL46)&lt;&gt;FH$19,OFFSET('1 - Interventions types'!$H$6,MATCH($D46,'1 - Interventions types'!$D$7:$D$11),FH$19-MATCH($D46,$G46:$CX46)-SUM(OFFSET('1 - Interventions types'!$I$6:$AN$6,MATCH($D46,'1 - Interventions types'!$D$7:$D$11),0))+33),"")</f>
        <v/>
      </c>
      <c r="FI46" s="68" t="str">
        <f aca="true">IF(COUNTBLANK($G46:BM46)&lt;&gt;FI$19,OFFSET('1 - Interventions types'!$H$6,MATCH($D46,'1 - Interventions types'!$D$7:$D$11),FI$19-MATCH($D46,$G46:$CX46)-SUM(OFFSET('1 - Interventions types'!$I$6:$AN$6,MATCH($D46,'1 - Interventions types'!$D$7:$D$11),0))+33),"")</f>
        <v/>
      </c>
      <c r="FJ46" s="69" t="str">
        <f aca="true">IF(COUNTBLANK($G46:BN46)&lt;&gt;FJ$19,OFFSET('1 - Interventions types'!$H$6,MATCH($D46,'1 - Interventions types'!$D$7:$D$11),FJ$19-MATCH($D46,$G46:$CX46)-SUM(OFFSET('1 - Interventions types'!$I$6:$AN$6,MATCH($D46,'1 - Interventions types'!$D$7:$D$11),0))+33),"")</f>
        <v/>
      </c>
      <c r="FK46" s="67" t="str">
        <f aca="true">IF(COUNTBLANK($G46:BO46)&lt;&gt;FK$19,OFFSET('1 - Interventions types'!$H$6,MATCH($D46,'1 - Interventions types'!$D$7:$D$11),FK$19-MATCH($D46,$G46:$CX46)-SUM(OFFSET('1 - Interventions types'!$I$6:$AN$6,MATCH($D46,'1 - Interventions types'!$D$7:$D$11),0))+33),"")</f>
        <v/>
      </c>
      <c r="FL46" s="68" t="str">
        <f aca="true">IF(COUNTBLANK($G46:BP46)&lt;&gt;FL$19,OFFSET('1 - Interventions types'!$H$6,MATCH($D46,'1 - Interventions types'!$D$7:$D$11),FL$19-MATCH($D46,$G46:$CX46)-SUM(OFFSET('1 - Interventions types'!$I$6:$AN$6,MATCH($D46,'1 - Interventions types'!$D$7:$D$11),0))+33),"")</f>
        <v/>
      </c>
      <c r="FM46" s="68" t="str">
        <f aca="true">IF(COUNTBLANK($G46:BQ46)&lt;&gt;FM$19,OFFSET('1 - Interventions types'!$H$6,MATCH($D46,'1 - Interventions types'!$D$7:$D$11),FM$19-MATCH($D46,$G46:$CX46)-SUM(OFFSET('1 - Interventions types'!$I$6:$AN$6,MATCH($D46,'1 - Interventions types'!$D$7:$D$11),0))+33),"")</f>
        <v/>
      </c>
      <c r="FN46" s="69" t="str">
        <f aca="true">IF(COUNTBLANK($G46:BR46)&lt;&gt;FN$19,OFFSET('1 - Interventions types'!$H$6,MATCH($D46,'1 - Interventions types'!$D$7:$D$11),FN$19-MATCH($D46,$G46:$CX46)-SUM(OFFSET('1 - Interventions types'!$I$6:$AN$6,MATCH($D46,'1 - Interventions types'!$D$7:$D$11),0))+33),"")</f>
        <v/>
      </c>
      <c r="FO46" s="67" t="str">
        <f aca="true">IF(COUNTBLANK($G46:BS46)&lt;&gt;FO$19,OFFSET('1 - Interventions types'!$H$6,MATCH($D46,'1 - Interventions types'!$D$7:$D$11),FO$19-MATCH($D46,$G46:$CX46)-SUM(OFFSET('1 - Interventions types'!$I$6:$AN$6,MATCH($D46,'1 - Interventions types'!$D$7:$D$11),0))+33),"")</f>
        <v/>
      </c>
      <c r="FP46" s="68" t="str">
        <f aca="true">IF(COUNTBLANK($G46:BT46)&lt;&gt;FP$19,OFFSET('1 - Interventions types'!$H$6,MATCH($D46,'1 - Interventions types'!$D$7:$D$11),FP$19-MATCH($D46,$G46:$CX46)-SUM(OFFSET('1 - Interventions types'!$I$6:$AN$6,MATCH($D46,'1 - Interventions types'!$D$7:$D$11),0))+33),"")</f>
        <v/>
      </c>
      <c r="FQ46" s="68" t="str">
        <f aca="true">IF(COUNTBLANK($G46:BU46)&lt;&gt;FQ$19,OFFSET('1 - Interventions types'!$H$6,MATCH($D46,'1 - Interventions types'!$D$7:$D$11),FQ$19-MATCH($D46,$G46:$CX46)-SUM(OFFSET('1 - Interventions types'!$I$6:$AN$6,MATCH($D46,'1 - Interventions types'!$D$7:$D$11),0))+33),"")</f>
        <v/>
      </c>
      <c r="FR46" s="69" t="str">
        <f aca="true">IF(COUNTBLANK($G46:BV46)&lt;&gt;FR$19,OFFSET('1 - Interventions types'!$H$6,MATCH($D46,'1 - Interventions types'!$D$7:$D$11),FR$19-MATCH($D46,$G46:$CX46)-SUM(OFFSET('1 - Interventions types'!$I$6:$AN$6,MATCH($D46,'1 - Interventions types'!$D$7:$D$11),0))+33),"")</f>
        <v/>
      </c>
      <c r="FS46" s="67" t="str">
        <f aca="true">IF(COUNTBLANK($G46:BW46)&lt;&gt;FS$19,OFFSET('1 - Interventions types'!$H$6,MATCH($D46,'1 - Interventions types'!$D$7:$D$11),FS$19-MATCH($D46,$G46:$CX46)-SUM(OFFSET('1 - Interventions types'!$I$6:$AN$6,MATCH($D46,'1 - Interventions types'!$D$7:$D$11),0))+33),"")</f>
        <v/>
      </c>
      <c r="FT46" s="68" t="str">
        <f aca="true">IF(COUNTBLANK($G46:BX46)&lt;&gt;FT$19,OFFSET('1 - Interventions types'!$H$6,MATCH($D46,'1 - Interventions types'!$D$7:$D$11),FT$19-MATCH($D46,$G46:$CX46)-SUM(OFFSET('1 - Interventions types'!$I$6:$AN$6,MATCH($D46,'1 - Interventions types'!$D$7:$D$11),0))+33),"")</f>
        <v/>
      </c>
      <c r="FU46" s="68" t="str">
        <f aca="true">IF(COUNTBLANK($G46:BY46)&lt;&gt;FU$19,OFFSET('1 - Interventions types'!$H$6,MATCH($D46,'1 - Interventions types'!$D$7:$D$11),FU$19-MATCH($D46,$G46:$CX46)-SUM(OFFSET('1 - Interventions types'!$I$6:$AN$6,MATCH($D46,'1 - Interventions types'!$D$7:$D$11),0))+33),"")</f>
        <v/>
      </c>
      <c r="FV46" s="69" t="str">
        <f aca="true">IF(COUNTBLANK($G46:BZ46)&lt;&gt;FV$19,OFFSET('1 - Interventions types'!$H$6,MATCH($D46,'1 - Interventions types'!$D$7:$D$11),FV$19-MATCH($D46,$G46:$CX46)-SUM(OFFSET('1 - Interventions types'!$I$6:$AN$6,MATCH($D46,'1 - Interventions types'!$D$7:$D$11),0))+33),"")</f>
        <v/>
      </c>
      <c r="FW46" s="67" t="str">
        <f aca="true">IF(COUNTBLANK($G46:CA46)&lt;&gt;FW$19,OFFSET('1 - Interventions types'!$H$6,MATCH($D46,'1 - Interventions types'!$D$7:$D$11),FW$19-MATCH($D46,$G46:$CX46)-SUM(OFFSET('1 - Interventions types'!$I$6:$AN$6,MATCH($D46,'1 - Interventions types'!$D$7:$D$11),0))+33),"")</f>
        <v/>
      </c>
      <c r="FX46" s="68" t="str">
        <f aca="true">IF(COUNTBLANK($G46:CB46)&lt;&gt;FX$19,OFFSET('1 - Interventions types'!$H$6,MATCH($D46,'1 - Interventions types'!$D$7:$D$11),FX$19-MATCH($D46,$G46:$CX46)-SUM(OFFSET('1 - Interventions types'!$I$6:$AN$6,MATCH($D46,'1 - Interventions types'!$D$7:$D$11),0))+33),"")</f>
        <v/>
      </c>
      <c r="FY46" s="68" t="str">
        <f aca="true">IF(COUNTBLANK($G46:CC46)&lt;&gt;FY$19,OFFSET('1 - Interventions types'!$H$6,MATCH($D46,'1 - Interventions types'!$D$7:$D$11),FY$19-MATCH($D46,$G46:$CX46)-SUM(OFFSET('1 - Interventions types'!$I$6:$AN$6,MATCH($D46,'1 - Interventions types'!$D$7:$D$11),0))+33),"")</f>
        <v/>
      </c>
      <c r="FZ46" s="69" t="str">
        <f aca="true">IF(COUNTBLANK($G46:CD46)&lt;&gt;FZ$19,OFFSET('1 - Interventions types'!$H$6,MATCH($D46,'1 - Interventions types'!$D$7:$D$11),FZ$19-MATCH($D46,$G46:$CX46)-SUM(OFFSET('1 - Interventions types'!$I$6:$AN$6,MATCH($D46,'1 - Interventions types'!$D$7:$D$11),0))+33),"")</f>
        <v/>
      </c>
      <c r="GA46" s="67" t="str">
        <f aca="true">IF(COUNTBLANK($G46:CE46)&lt;&gt;GA$19,OFFSET('1 - Interventions types'!$H$6,MATCH($D46,'1 - Interventions types'!$D$7:$D$11),GA$19-MATCH($D46,$G46:$CX46)-SUM(OFFSET('1 - Interventions types'!$I$6:$AN$6,MATCH($D46,'1 - Interventions types'!$D$7:$D$11),0))+33),"")</f>
        <v/>
      </c>
      <c r="GB46" s="68" t="str">
        <f aca="true">IF(COUNTBLANK($G46:CF46)&lt;&gt;GB$19,OFFSET('1 - Interventions types'!$H$6,MATCH($D46,'1 - Interventions types'!$D$7:$D$11),GB$19-MATCH($D46,$G46:$CX46)-SUM(OFFSET('1 - Interventions types'!$I$6:$AN$6,MATCH($D46,'1 - Interventions types'!$D$7:$D$11),0))+33),"")</f>
        <v/>
      </c>
      <c r="GC46" s="68" t="str">
        <f aca="true">IF(COUNTBLANK($G46:CG46)&lt;&gt;GC$19,OFFSET('1 - Interventions types'!$H$6,MATCH($D46,'1 - Interventions types'!$D$7:$D$11),GC$19-MATCH($D46,$G46:$CX46)-SUM(OFFSET('1 - Interventions types'!$I$6:$AN$6,MATCH($D46,'1 - Interventions types'!$D$7:$D$11),0))+33),"")</f>
        <v/>
      </c>
      <c r="GD46" s="69" t="str">
        <f aca="true">IF(COUNTBLANK($G46:CH46)&lt;&gt;GD$19,OFFSET('1 - Interventions types'!$H$6,MATCH($D46,'1 - Interventions types'!$D$7:$D$11),GD$19-MATCH($D46,$G46:$CX46)-SUM(OFFSET('1 - Interventions types'!$I$6:$AN$6,MATCH($D46,'1 - Interventions types'!$D$7:$D$11),0))+33),"")</f>
        <v/>
      </c>
      <c r="GE46" s="67" t="str">
        <f aca="true">IF(COUNTBLANK($G46:CI46)&lt;&gt;GE$19,OFFSET('1 - Interventions types'!$H$6,MATCH($D46,'1 - Interventions types'!$D$7:$D$11),GE$19-MATCH($D46,$G46:$CX46)-SUM(OFFSET('1 - Interventions types'!$I$6:$AN$6,MATCH($D46,'1 - Interventions types'!$D$7:$D$11),0))+33),"")</f>
        <v/>
      </c>
      <c r="GF46" s="68" t="str">
        <f aca="true">IF(COUNTBLANK($G46:CJ46)&lt;&gt;GF$19,OFFSET('1 - Interventions types'!$H$6,MATCH($D46,'1 - Interventions types'!$D$7:$D$11),GF$19-MATCH($D46,$G46:$CX46)-SUM(OFFSET('1 - Interventions types'!$I$6:$AN$6,MATCH($D46,'1 - Interventions types'!$D$7:$D$11),0))+33),"")</f>
        <v/>
      </c>
      <c r="GG46" s="68" t="str">
        <f aca="true">IF(COUNTBLANK($G46:CK46)&lt;&gt;GG$19,OFFSET('1 - Interventions types'!$H$6,MATCH($D46,'1 - Interventions types'!$D$7:$D$11),GG$19-MATCH($D46,$G46:$CX46)-SUM(OFFSET('1 - Interventions types'!$I$6:$AN$6,MATCH($D46,'1 - Interventions types'!$D$7:$D$11),0))+33),"")</f>
        <v/>
      </c>
      <c r="GH46" s="69" t="str">
        <f aca="true">IF(COUNTBLANK($G46:CL46)&lt;&gt;GH$19,OFFSET('1 - Interventions types'!$H$6,MATCH($D46,'1 - Interventions types'!$D$7:$D$11),GH$19-MATCH($D46,$G46:$CX46)-SUM(OFFSET('1 - Interventions types'!$I$6:$AN$6,MATCH($D46,'1 - Interventions types'!$D$7:$D$11),0))+33),"")</f>
        <v/>
      </c>
      <c r="GI46" s="67" t="str">
        <f aca="true">IF(COUNTBLANK($G46:CM46)&lt;&gt;GI$19,OFFSET('1 - Interventions types'!$H$6,MATCH($D46,'1 - Interventions types'!$D$7:$D$11),GI$19-MATCH($D46,$G46:$CX46)-SUM(OFFSET('1 - Interventions types'!$I$6:$AN$6,MATCH($D46,'1 - Interventions types'!$D$7:$D$11),0))+33),"")</f>
        <v/>
      </c>
      <c r="GJ46" s="68" t="str">
        <f aca="true">IF(COUNTBLANK($G46:CN46)&lt;&gt;GJ$19,OFFSET('1 - Interventions types'!$H$6,MATCH($D46,'1 - Interventions types'!$D$7:$D$11),GJ$19-MATCH($D46,$G46:$CX46)-SUM(OFFSET('1 - Interventions types'!$I$6:$AN$6,MATCH($D46,'1 - Interventions types'!$D$7:$D$11),0))+33),"")</f>
        <v/>
      </c>
      <c r="GK46" s="68" t="str">
        <f aca="true">IF(COUNTBLANK($G46:CO46)&lt;&gt;GK$19,OFFSET('1 - Interventions types'!$H$6,MATCH($D46,'1 - Interventions types'!$D$7:$D$11),GK$19-MATCH($D46,$G46:$CX46)-SUM(OFFSET('1 - Interventions types'!$I$6:$AN$6,MATCH($D46,'1 - Interventions types'!$D$7:$D$11),0))+33),"")</f>
        <v/>
      </c>
      <c r="GL46" s="69" t="str">
        <f aca="true">IF(COUNTBLANK($G46:CP46)&lt;&gt;GL$19,OFFSET('1 - Interventions types'!$H$6,MATCH($D46,'1 - Interventions types'!$D$7:$D$11),GL$19-MATCH($D46,$G46:$CX46)-SUM(OFFSET('1 - Interventions types'!$I$6:$AN$6,MATCH($D46,'1 - Interventions types'!$D$7:$D$11),0))+33),"")</f>
        <v/>
      </c>
      <c r="GM46" s="67" t="str">
        <f aca="true">IF(COUNTBLANK($G46:CQ46)&lt;&gt;GM$19,OFFSET('1 - Interventions types'!$H$6,MATCH($D46,'1 - Interventions types'!$D$7:$D$11),GM$19-MATCH($D46,$G46:$CX46)-SUM(OFFSET('1 - Interventions types'!$I$6:$AN$6,MATCH($D46,'1 - Interventions types'!$D$7:$D$11),0))+33),"")</f>
        <v/>
      </c>
      <c r="GN46" s="68" t="str">
        <f aca="true">IF(COUNTBLANK($G46:CR46)&lt;&gt;GN$19,OFFSET('1 - Interventions types'!$H$6,MATCH($D46,'1 - Interventions types'!$D$7:$D$11),GN$19-MATCH($D46,$G46:$CX46)-SUM(OFFSET('1 - Interventions types'!$I$6:$AN$6,MATCH($D46,'1 - Interventions types'!$D$7:$D$11),0))+33),"")</f>
        <v/>
      </c>
      <c r="GO46" s="68" t="str">
        <f aca="true">IF(COUNTBLANK($G46:CS46)&lt;&gt;GO$19,OFFSET('1 - Interventions types'!$H$6,MATCH($D46,'1 - Interventions types'!$D$7:$D$11),GO$19-MATCH($D46,$G46:$CX46)-SUM(OFFSET('1 - Interventions types'!$I$6:$AN$6,MATCH($D46,'1 - Interventions types'!$D$7:$D$11),0))+33),"")</f>
        <v/>
      </c>
      <c r="GP46" s="69" t="str">
        <f aca="true">IF(COUNTBLANK($G46:CT46)&lt;&gt;GP$19,OFFSET('1 - Interventions types'!$H$6,MATCH($D46,'1 - Interventions types'!$D$7:$D$11),GP$19-MATCH($D46,$G46:$CX46)-SUM(OFFSET('1 - Interventions types'!$I$6:$AN$6,MATCH($D46,'1 - Interventions types'!$D$7:$D$11),0))+33),"")</f>
        <v/>
      </c>
      <c r="GQ46" s="67" t="str">
        <f aca="true">IF(COUNTBLANK($G46:CU46)&lt;&gt;GQ$19,OFFSET('1 - Interventions types'!$H$6,MATCH($D46,'1 - Interventions types'!$D$7:$D$11),GQ$19-MATCH($D46,$G46:$CX46)-SUM(OFFSET('1 - Interventions types'!$I$6:$AN$6,MATCH($D46,'1 - Interventions types'!$D$7:$D$11),0))+33),"")</f>
        <v/>
      </c>
      <c r="GR46" s="68" t="str">
        <f aca="true">IF(COUNTBLANK($G46:CV46)&lt;&gt;GR$19,OFFSET('1 - Interventions types'!$H$6,MATCH($D46,'1 - Interventions types'!$D$7:$D$11),GR$19-MATCH($D46,$G46:$CX46)-SUM(OFFSET('1 - Interventions types'!$I$6:$AN$6,MATCH($D46,'1 - Interventions types'!$D$7:$D$11),0))+33),"")</f>
        <v/>
      </c>
      <c r="GS46" s="68" t="str">
        <f aca="true">IF(COUNTBLANK($G46:CW46)&lt;&gt;GS$19,OFFSET('1 - Interventions types'!$H$6,MATCH($D46,'1 - Interventions types'!$D$7:$D$11),GS$19-MATCH($D46,$G46:$CX46)-SUM(OFFSET('1 - Interventions types'!$I$6:$AN$6,MATCH($D46,'1 - Interventions types'!$D$7:$D$11),0))+33),"")</f>
        <v/>
      </c>
      <c r="GT46" s="69" t="str">
        <f aca="true">IF(COUNTBLANK($G46:CX46)&lt;&gt;GT$19,OFFSET('1 - Interventions types'!$H$6,MATCH($D46,'1 - Interventions types'!$D$7:$D$11),GT$19-MATCH($D46,$G46:$CX46)-SUM(OFFSET('1 - Interventions types'!$I$6:$AN$6,MATCH($D46,'1 - Interventions types'!$D$7:$D$11),0))+33),"")</f>
        <v/>
      </c>
    </row>
    <row r="47" customFormat="false" ht="12.75" hidden="false" customHeight="false" outlineLevel="0" collapsed="false">
      <c r="C47" s="45" t="n">
        <v>25</v>
      </c>
      <c r="D47" s="46" t="str">
        <f aca="false">IF(COUNTIF($G47:$CX47,"A")=1,"A",IF(COUNTIF($G47:$CX47,"B")=1,"B",IF(COUNTIF($G47:$CX47,"C")=1,"C","")))</f>
        <v>B</v>
      </c>
      <c r="E47" s="93" t="n">
        <f aca="true">IF(D47&lt;&gt;"",OFFSET(F$21,0,MATCH($D47,G47:CX47)),"")</f>
        <v>0.291666666666667</v>
      </c>
      <c r="G47" s="98"/>
      <c r="H47" s="99"/>
      <c r="I47" s="99"/>
      <c r="J47" s="100"/>
      <c r="K47" s="98"/>
      <c r="L47" s="99"/>
      <c r="M47" s="99"/>
      <c r="N47" s="100"/>
      <c r="O47" s="98"/>
      <c r="P47" s="99"/>
      <c r="Q47" s="99"/>
      <c r="R47" s="100"/>
      <c r="S47" s="98"/>
      <c r="T47" s="99"/>
      <c r="U47" s="99"/>
      <c r="V47" s="100"/>
      <c r="W47" s="98"/>
      <c r="X47" s="99"/>
      <c r="Y47" s="99"/>
      <c r="Z47" s="100"/>
      <c r="AA47" s="98"/>
      <c r="AB47" s="99"/>
      <c r="AC47" s="99"/>
      <c r="AD47" s="100"/>
      <c r="AE47" s="98"/>
      <c r="AF47" s="99"/>
      <c r="AG47" s="99"/>
      <c r="AH47" s="100"/>
      <c r="AI47" s="98" t="s">
        <v>14</v>
      </c>
      <c r="AJ47" s="99"/>
      <c r="AK47" s="99"/>
      <c r="AL47" s="100"/>
      <c r="AM47" s="98"/>
      <c r="AN47" s="99"/>
      <c r="AO47" s="99"/>
      <c r="AP47" s="100"/>
      <c r="AQ47" s="98"/>
      <c r="AR47" s="99"/>
      <c r="AS47" s="99"/>
      <c r="AT47" s="100"/>
      <c r="AU47" s="98"/>
      <c r="AV47" s="99"/>
      <c r="AW47" s="99"/>
      <c r="AX47" s="100"/>
      <c r="AY47" s="98"/>
      <c r="AZ47" s="99"/>
      <c r="BA47" s="99"/>
      <c r="BB47" s="100"/>
      <c r="BC47" s="98"/>
      <c r="BD47" s="99"/>
      <c r="BE47" s="99"/>
      <c r="BF47" s="100"/>
      <c r="BG47" s="98"/>
      <c r="BH47" s="99"/>
      <c r="BI47" s="99"/>
      <c r="BJ47" s="100"/>
      <c r="BK47" s="98"/>
      <c r="BL47" s="99"/>
      <c r="BM47" s="99"/>
      <c r="BN47" s="100"/>
      <c r="BO47" s="98"/>
      <c r="BP47" s="99"/>
      <c r="BQ47" s="99"/>
      <c r="BR47" s="100"/>
      <c r="BS47" s="98"/>
      <c r="BT47" s="99"/>
      <c r="BU47" s="99"/>
      <c r="BV47" s="100"/>
      <c r="BW47" s="98"/>
      <c r="BX47" s="99"/>
      <c r="BY47" s="99"/>
      <c r="BZ47" s="100"/>
      <c r="CA47" s="98"/>
      <c r="CB47" s="99"/>
      <c r="CC47" s="99"/>
      <c r="CD47" s="100"/>
      <c r="CE47" s="98"/>
      <c r="CF47" s="99"/>
      <c r="CG47" s="99"/>
      <c r="CH47" s="100"/>
      <c r="CI47" s="98"/>
      <c r="CJ47" s="99"/>
      <c r="CK47" s="99"/>
      <c r="CL47" s="100"/>
      <c r="CM47" s="98"/>
      <c r="CN47" s="99"/>
      <c r="CO47" s="99"/>
      <c r="CP47" s="100"/>
      <c r="CQ47" s="98"/>
      <c r="CR47" s="99"/>
      <c r="CS47" s="99"/>
      <c r="CT47" s="100"/>
      <c r="CU47" s="98"/>
      <c r="CV47" s="99"/>
      <c r="CW47" s="99"/>
      <c r="CX47" s="100"/>
      <c r="CZ47" s="97"/>
      <c r="DA47" s="81"/>
      <c r="DB47" s="82"/>
      <c r="DC47" s="67" t="str">
        <f aca="true">IF(COUNTBLANK($G47:G47)&lt;&gt;DC$19,OFFSET('1 - Interventions types'!$H$6,MATCH($D47,'1 - Interventions types'!$D$7:$D$11),DC$19-MATCH($D47,$G47:$CX47)-SUM(OFFSET('1 - Interventions types'!$I$6:$AN$6,MATCH($D47,'1 - Interventions types'!$D$7:$D$11),0))+33),"")</f>
        <v/>
      </c>
      <c r="DD47" s="68" t="str">
        <f aca="true">IF(COUNTBLANK($G47:H47)&lt;&gt;DD$19,OFFSET('1 - Interventions types'!$H$6,MATCH($D47,'1 - Interventions types'!$D$7:$D$11),DD$19-MATCH($D47,$G47:$CX47)-SUM(OFFSET('1 - Interventions types'!$I$6:$AN$6,MATCH($D47,'1 - Interventions types'!$D$7:$D$11),0))+33),"")</f>
        <v/>
      </c>
      <c r="DE47" s="68" t="str">
        <f aca="true">IF(COUNTBLANK($G47:I47)&lt;&gt;DE$19,OFFSET('1 - Interventions types'!$H$6,MATCH($D47,'1 - Interventions types'!$D$7:$D$11),DE$19-MATCH($D47,$G47:$CX47)-SUM(OFFSET('1 - Interventions types'!$I$6:$AN$6,MATCH($D47,'1 - Interventions types'!$D$7:$D$11),0))+33),"")</f>
        <v/>
      </c>
      <c r="DF47" s="69" t="str">
        <f aca="true">IF(COUNTBLANK($G47:J47)&lt;&gt;DF$19,OFFSET('1 - Interventions types'!$H$6,MATCH($D47,'1 - Interventions types'!$D$7:$D$11),DF$19-MATCH($D47,$G47:$CX47)-SUM(OFFSET('1 - Interventions types'!$I$6:$AN$6,MATCH($D47,'1 - Interventions types'!$D$7:$D$11),0))+33),"")</f>
        <v/>
      </c>
      <c r="DG47" s="67" t="str">
        <f aca="true">IF(COUNTBLANK($G47:K47)&lt;&gt;DG$19,OFFSET('1 - Interventions types'!$H$6,MATCH($D47,'1 - Interventions types'!$D$7:$D$11),DG$19-MATCH($D47,$G47:$CX47)-SUM(OFFSET('1 - Interventions types'!$I$6:$AN$6,MATCH($D47,'1 - Interventions types'!$D$7:$D$11),0))+33),"")</f>
        <v/>
      </c>
      <c r="DH47" s="68" t="str">
        <f aca="true">IF(COUNTBLANK($G47:L47)&lt;&gt;DH$19,OFFSET('1 - Interventions types'!$H$6,MATCH($D47,'1 - Interventions types'!$D$7:$D$11),DH$19-MATCH($D47,$G47:$CX47)-SUM(OFFSET('1 - Interventions types'!$I$6:$AN$6,MATCH($D47,'1 - Interventions types'!$D$7:$D$11),0))+33),"")</f>
        <v/>
      </c>
      <c r="DI47" s="68" t="str">
        <f aca="true">IF(COUNTBLANK($G47:M47)&lt;&gt;DI$19,OFFSET('1 - Interventions types'!$H$6,MATCH($D47,'1 - Interventions types'!$D$7:$D$11),DI$19-MATCH($D47,$G47:$CX47)-SUM(OFFSET('1 - Interventions types'!$I$6:$AN$6,MATCH($D47,'1 - Interventions types'!$D$7:$D$11),0))+33),"")</f>
        <v/>
      </c>
      <c r="DJ47" s="69" t="str">
        <f aca="true">IF(COUNTBLANK($G47:N47)&lt;&gt;DJ$19,OFFSET('1 - Interventions types'!$H$6,MATCH($D47,'1 - Interventions types'!$D$7:$D$11),DJ$19-MATCH($D47,$G47:$CX47)-SUM(OFFSET('1 - Interventions types'!$I$6:$AN$6,MATCH($D47,'1 - Interventions types'!$D$7:$D$11),0))+33),"")</f>
        <v/>
      </c>
      <c r="DK47" s="67" t="str">
        <f aca="true">IF(COUNTBLANK($G47:O47)&lt;&gt;DK$19,OFFSET('1 - Interventions types'!$H$6,MATCH($D47,'1 - Interventions types'!$D$7:$D$11),DK$19-MATCH($D47,$G47:$CX47)-SUM(OFFSET('1 - Interventions types'!$I$6:$AN$6,MATCH($D47,'1 - Interventions types'!$D$7:$D$11),0))+33),"")</f>
        <v/>
      </c>
      <c r="DL47" s="68" t="str">
        <f aca="true">IF(COUNTBLANK($G47:P47)&lt;&gt;DL$19,OFFSET('1 - Interventions types'!$H$6,MATCH($D47,'1 - Interventions types'!$D$7:$D$11),DL$19-MATCH($D47,$G47:$CX47)-SUM(OFFSET('1 - Interventions types'!$I$6:$AN$6,MATCH($D47,'1 - Interventions types'!$D$7:$D$11),0))+33),"")</f>
        <v/>
      </c>
      <c r="DM47" s="68" t="str">
        <f aca="true">IF(COUNTBLANK($G47:Q47)&lt;&gt;DM$19,OFFSET('1 - Interventions types'!$H$6,MATCH($D47,'1 - Interventions types'!$D$7:$D$11),DM$19-MATCH($D47,$G47:$CX47)-SUM(OFFSET('1 - Interventions types'!$I$6:$AN$6,MATCH($D47,'1 - Interventions types'!$D$7:$D$11),0))+33),"")</f>
        <v/>
      </c>
      <c r="DN47" s="69" t="str">
        <f aca="true">IF(COUNTBLANK($G47:R47)&lt;&gt;DN$19,OFFSET('1 - Interventions types'!$H$6,MATCH($D47,'1 - Interventions types'!$D$7:$D$11),DN$19-MATCH($D47,$G47:$CX47)-SUM(OFFSET('1 - Interventions types'!$I$6:$AN$6,MATCH($D47,'1 - Interventions types'!$D$7:$D$11),0))+33),"")</f>
        <v/>
      </c>
      <c r="DO47" s="67" t="str">
        <f aca="true">IF(COUNTBLANK($G47:S47)&lt;&gt;DO$19,OFFSET('1 - Interventions types'!$H$6,MATCH($D47,'1 - Interventions types'!$D$7:$D$11),DO$19-MATCH($D47,$G47:$CX47)-SUM(OFFSET('1 - Interventions types'!$I$6:$AN$6,MATCH($D47,'1 - Interventions types'!$D$7:$D$11),0))+33),"")</f>
        <v/>
      </c>
      <c r="DP47" s="68" t="str">
        <f aca="true">IF(COUNTBLANK($G47:T47)&lt;&gt;DP$19,OFFSET('1 - Interventions types'!$H$6,MATCH($D47,'1 - Interventions types'!$D$7:$D$11),DP$19-MATCH($D47,$G47:$CX47)-SUM(OFFSET('1 - Interventions types'!$I$6:$AN$6,MATCH($D47,'1 - Interventions types'!$D$7:$D$11),0))+33),"")</f>
        <v/>
      </c>
      <c r="DQ47" s="68" t="str">
        <f aca="true">IF(COUNTBLANK($G47:U47)&lt;&gt;DQ$19,OFFSET('1 - Interventions types'!$H$6,MATCH($D47,'1 - Interventions types'!$D$7:$D$11),DQ$19-MATCH($D47,$G47:$CX47)-SUM(OFFSET('1 - Interventions types'!$I$6:$AN$6,MATCH($D47,'1 - Interventions types'!$D$7:$D$11),0))+33),"")</f>
        <v/>
      </c>
      <c r="DR47" s="69" t="str">
        <f aca="true">IF(COUNTBLANK($G47:V47)&lt;&gt;DR$19,OFFSET('1 - Interventions types'!$H$6,MATCH($D47,'1 - Interventions types'!$D$7:$D$11),DR$19-MATCH($D47,$G47:$CX47)-SUM(OFFSET('1 - Interventions types'!$I$6:$AN$6,MATCH($D47,'1 - Interventions types'!$D$7:$D$11),0))+33),"")</f>
        <v/>
      </c>
      <c r="DS47" s="67" t="str">
        <f aca="true">IF(COUNTBLANK($G47:W47)&lt;&gt;DS$19,OFFSET('1 - Interventions types'!$H$6,MATCH($D47,'1 - Interventions types'!$D$7:$D$11),DS$19-MATCH($D47,$G47:$CX47)-SUM(OFFSET('1 - Interventions types'!$I$6:$AN$6,MATCH($D47,'1 - Interventions types'!$D$7:$D$11),0))+33),"")</f>
        <v/>
      </c>
      <c r="DT47" s="68" t="str">
        <f aca="true">IF(COUNTBLANK($G47:X47)&lt;&gt;DT$19,OFFSET('1 - Interventions types'!$H$6,MATCH($D47,'1 - Interventions types'!$D$7:$D$11),DT$19-MATCH($D47,$G47:$CX47)-SUM(OFFSET('1 - Interventions types'!$I$6:$AN$6,MATCH($D47,'1 - Interventions types'!$D$7:$D$11),0))+33),"")</f>
        <v/>
      </c>
      <c r="DU47" s="68" t="str">
        <f aca="true">IF(COUNTBLANK($G47:Y47)&lt;&gt;DU$19,OFFSET('1 - Interventions types'!$H$6,MATCH($D47,'1 - Interventions types'!$D$7:$D$11),DU$19-MATCH($D47,$G47:$CX47)-SUM(OFFSET('1 - Interventions types'!$I$6:$AN$6,MATCH($D47,'1 - Interventions types'!$D$7:$D$11),0))+33),"")</f>
        <v/>
      </c>
      <c r="DV47" s="69" t="str">
        <f aca="true">IF(COUNTBLANK($G47:Z47)&lt;&gt;DV$19,OFFSET('1 - Interventions types'!$H$6,MATCH($D47,'1 - Interventions types'!$D$7:$D$11),DV$19-MATCH($D47,$G47:$CX47)-SUM(OFFSET('1 - Interventions types'!$I$6:$AN$6,MATCH($D47,'1 - Interventions types'!$D$7:$D$11),0))+33),"")</f>
        <v/>
      </c>
      <c r="DW47" s="67" t="str">
        <f aca="true">IF(COUNTBLANK($G47:AA47)&lt;&gt;DW$19,OFFSET('1 - Interventions types'!$H$6,MATCH($D47,'1 - Interventions types'!$D$7:$D$11),DW$19-MATCH($D47,$G47:$CX47)-SUM(OFFSET('1 - Interventions types'!$I$6:$AN$6,MATCH($D47,'1 - Interventions types'!$D$7:$D$11),0))+33),"")</f>
        <v/>
      </c>
      <c r="DX47" s="68" t="str">
        <f aca="true">IF(COUNTBLANK($G47:AB47)&lt;&gt;DX$19,OFFSET('1 - Interventions types'!$H$6,MATCH($D47,'1 - Interventions types'!$D$7:$D$11),DX$19-MATCH($D47,$G47:$CX47)-SUM(OFFSET('1 - Interventions types'!$I$6:$AN$6,MATCH($D47,'1 - Interventions types'!$D$7:$D$11),0))+33),"")</f>
        <v/>
      </c>
      <c r="DY47" s="68" t="str">
        <f aca="true">IF(COUNTBLANK($G47:AC47)&lt;&gt;DY$19,OFFSET('1 - Interventions types'!$H$6,MATCH($D47,'1 - Interventions types'!$D$7:$D$11),DY$19-MATCH($D47,$G47:$CX47)-SUM(OFFSET('1 - Interventions types'!$I$6:$AN$6,MATCH($D47,'1 - Interventions types'!$D$7:$D$11),0))+33),"")</f>
        <v/>
      </c>
      <c r="DZ47" s="69" t="str">
        <f aca="true">IF(COUNTBLANK($G47:AD47)&lt;&gt;DZ$19,OFFSET('1 - Interventions types'!$H$6,MATCH($D47,'1 - Interventions types'!$D$7:$D$11),DZ$19-MATCH($D47,$G47:$CX47)-SUM(OFFSET('1 - Interventions types'!$I$6:$AN$6,MATCH($D47,'1 - Interventions types'!$D$7:$D$11),0))+33),"")</f>
        <v/>
      </c>
      <c r="EA47" s="67" t="str">
        <f aca="true">IF(COUNTBLANK($G47:AE47)&lt;&gt;EA$19,OFFSET('1 - Interventions types'!$H$6,MATCH($D47,'1 - Interventions types'!$D$7:$D$11),EA$19-MATCH($D47,$G47:$CX47)-SUM(OFFSET('1 - Interventions types'!$I$6:$AN$6,MATCH($D47,'1 - Interventions types'!$D$7:$D$11),0))+33),"")</f>
        <v/>
      </c>
      <c r="EB47" s="68" t="str">
        <f aca="true">IF(COUNTBLANK($G47:AF47)&lt;&gt;EB$19,OFFSET('1 - Interventions types'!$H$6,MATCH($D47,'1 - Interventions types'!$D$7:$D$11),EB$19-MATCH($D47,$G47:$CX47)-SUM(OFFSET('1 - Interventions types'!$I$6:$AN$6,MATCH($D47,'1 - Interventions types'!$D$7:$D$11),0))+33),"")</f>
        <v/>
      </c>
      <c r="EC47" s="68" t="str">
        <f aca="true">IF(COUNTBLANK($G47:AG47)&lt;&gt;EC$19,OFFSET('1 - Interventions types'!$H$6,MATCH($D47,'1 - Interventions types'!$D$7:$D$11),EC$19-MATCH($D47,$G47:$CX47)-SUM(OFFSET('1 - Interventions types'!$I$6:$AN$6,MATCH($D47,'1 - Interventions types'!$D$7:$D$11),0))+33),"")</f>
        <v/>
      </c>
      <c r="ED47" s="69" t="str">
        <f aca="true">IF(COUNTBLANK($G47:AH47)&lt;&gt;ED$19,OFFSET('1 - Interventions types'!$H$6,MATCH($D47,'1 - Interventions types'!$D$7:$D$11),ED$19-MATCH($D47,$G47:$CX47)-SUM(OFFSET('1 - Interventions types'!$I$6:$AN$6,MATCH($D47,'1 - Interventions types'!$D$7:$D$11),0))+33),"")</f>
        <v/>
      </c>
      <c r="EE47" s="67" t="n">
        <f aca="true">IF(COUNTBLANK($G47:AI47)&lt;&gt;EE$19,OFFSET('1 - Interventions types'!$H$6,MATCH($D47,'1 - Interventions types'!$D$7:$D$11),EE$19-MATCH($D47,$G47:$CX47)-SUM(OFFSET('1 - Interventions types'!$I$6:$AN$6,MATCH($D47,'1 - Interventions types'!$D$7:$D$11),0))+33),"")</f>
        <v>1</v>
      </c>
      <c r="EF47" s="68" t="n">
        <f aca="true">IF(COUNTBLANK($G47:AJ47)&lt;&gt;EF$19,OFFSET('1 - Interventions types'!$H$6,MATCH($D47,'1 - Interventions types'!$D$7:$D$11),EF$19-MATCH($D47,$G47:$CX47)-SUM(OFFSET('1 - Interventions types'!$I$6:$AN$6,MATCH($D47,'1 - Interventions types'!$D$7:$D$11),0))+33),"")</f>
        <v>1</v>
      </c>
      <c r="EG47" s="68" t="n">
        <f aca="true">IF(COUNTBLANK($G47:AK47)&lt;&gt;EG$19,OFFSET('1 - Interventions types'!$H$6,MATCH($D47,'1 - Interventions types'!$D$7:$D$11),EG$19-MATCH($D47,$G47:$CX47)-SUM(OFFSET('1 - Interventions types'!$I$6:$AN$6,MATCH($D47,'1 - Interventions types'!$D$7:$D$11),0))+33),"")</f>
        <v>1</v>
      </c>
      <c r="EH47" s="69" t="n">
        <f aca="true">IF(COUNTBLANK($G47:AL47)&lt;&gt;EH$19,OFFSET('1 - Interventions types'!$H$6,MATCH($D47,'1 - Interventions types'!$D$7:$D$11),EH$19-MATCH($D47,$G47:$CX47)-SUM(OFFSET('1 - Interventions types'!$I$6:$AN$6,MATCH($D47,'1 - Interventions types'!$D$7:$D$11),0))+33),"")</f>
        <v>1</v>
      </c>
      <c r="EI47" s="67" t="n">
        <f aca="true">IF(COUNTBLANK($G47:AM47)&lt;&gt;EI$19,OFFSET('1 - Interventions types'!$H$6,MATCH($D47,'1 - Interventions types'!$D$7:$D$11),EI$19-MATCH($D47,$G47:$CX47)-SUM(OFFSET('1 - Interventions types'!$I$6:$AN$6,MATCH($D47,'1 - Interventions types'!$D$7:$D$11),0))+33),"")</f>
        <v>0</v>
      </c>
      <c r="EJ47" s="68" t="n">
        <f aca="true">IF(COUNTBLANK($G47:AN47)&lt;&gt;EJ$19,OFFSET('1 - Interventions types'!$H$6,MATCH($D47,'1 - Interventions types'!$D$7:$D$11),EJ$19-MATCH($D47,$G47:$CX47)-SUM(OFFSET('1 - Interventions types'!$I$6:$AN$6,MATCH($D47,'1 - Interventions types'!$D$7:$D$11),0))+33),"")</f>
        <v>0</v>
      </c>
      <c r="EK47" s="68" t="n">
        <f aca="true">IF(COUNTBLANK($G47:AO47)&lt;&gt;EK$19,OFFSET('1 - Interventions types'!$H$6,MATCH($D47,'1 - Interventions types'!$D$7:$D$11),EK$19-MATCH($D47,$G47:$CX47)-SUM(OFFSET('1 - Interventions types'!$I$6:$AN$6,MATCH($D47,'1 - Interventions types'!$D$7:$D$11),0))+33),"")</f>
        <v>0</v>
      </c>
      <c r="EL47" s="69" t="n">
        <f aca="true">IF(COUNTBLANK($G47:AP47)&lt;&gt;EL$19,OFFSET('1 - Interventions types'!$H$6,MATCH($D47,'1 - Interventions types'!$D$7:$D$11),EL$19-MATCH($D47,$G47:$CX47)-SUM(OFFSET('1 - Interventions types'!$I$6:$AN$6,MATCH($D47,'1 - Interventions types'!$D$7:$D$11),0))+33),"")</f>
        <v>0</v>
      </c>
      <c r="EM47" s="67" t="n">
        <f aca="true">IF(COUNTBLANK($G47:AQ47)&lt;&gt;EM$19,OFFSET('1 - Interventions types'!$H$6,MATCH($D47,'1 - Interventions types'!$D$7:$D$11),EM$19-MATCH($D47,$G47:$CX47)-SUM(OFFSET('1 - Interventions types'!$I$6:$AN$6,MATCH($D47,'1 - Interventions types'!$D$7:$D$11),0))+33),"")</f>
        <v>0</v>
      </c>
      <c r="EN47" s="68" t="n">
        <f aca="true">IF(COUNTBLANK($G47:AR47)&lt;&gt;EN$19,OFFSET('1 - Interventions types'!$H$6,MATCH($D47,'1 - Interventions types'!$D$7:$D$11),EN$19-MATCH($D47,$G47:$CX47)-SUM(OFFSET('1 - Interventions types'!$I$6:$AN$6,MATCH($D47,'1 - Interventions types'!$D$7:$D$11),0))+33),"")</f>
        <v>0</v>
      </c>
      <c r="EO47" s="68" t="n">
        <f aca="true">IF(COUNTBLANK($G47:AS47)&lt;&gt;EO$19,OFFSET('1 - Interventions types'!$H$6,MATCH($D47,'1 - Interventions types'!$D$7:$D$11),EO$19-MATCH($D47,$G47:$CX47)-SUM(OFFSET('1 - Interventions types'!$I$6:$AN$6,MATCH($D47,'1 - Interventions types'!$D$7:$D$11),0))+33),"")</f>
        <v>0</v>
      </c>
      <c r="EP47" s="69" t="n">
        <f aca="true">IF(COUNTBLANK($G47:AT47)&lt;&gt;EP$19,OFFSET('1 - Interventions types'!$H$6,MATCH($D47,'1 - Interventions types'!$D$7:$D$11),EP$19-MATCH($D47,$G47:$CX47)-SUM(OFFSET('1 - Interventions types'!$I$6:$AN$6,MATCH($D47,'1 - Interventions types'!$D$7:$D$11),0))+33),"")</f>
        <v>0</v>
      </c>
      <c r="EQ47" s="67" t="n">
        <f aca="true">IF(COUNTBLANK($G47:AU47)&lt;&gt;EQ$19,OFFSET('1 - Interventions types'!$H$6,MATCH($D47,'1 - Interventions types'!$D$7:$D$11),EQ$19-MATCH($D47,$G47:$CX47)-SUM(OFFSET('1 - Interventions types'!$I$6:$AN$6,MATCH($D47,'1 - Interventions types'!$D$7:$D$11),0))+33),"")</f>
        <v>0</v>
      </c>
      <c r="ER47" s="68" t="n">
        <f aca="true">IF(COUNTBLANK($G47:AV47)&lt;&gt;ER$19,OFFSET('1 - Interventions types'!$H$6,MATCH($D47,'1 - Interventions types'!$D$7:$D$11),ER$19-MATCH($D47,$G47:$CX47)-SUM(OFFSET('1 - Interventions types'!$I$6:$AN$6,MATCH($D47,'1 - Interventions types'!$D$7:$D$11),0))+33),"")</f>
        <v>1</v>
      </c>
      <c r="ES47" s="68" t="n">
        <f aca="true">IF(COUNTBLANK($G47:AW47)&lt;&gt;ES$19,OFFSET('1 - Interventions types'!$H$6,MATCH($D47,'1 - Interventions types'!$D$7:$D$11),ES$19-MATCH($D47,$G47:$CX47)-SUM(OFFSET('1 - Interventions types'!$I$6:$AN$6,MATCH($D47,'1 - Interventions types'!$D$7:$D$11),0))+33),"")</f>
        <v>1</v>
      </c>
      <c r="ET47" s="69" t="n">
        <f aca="true">IF(COUNTBLANK($G47:AX47)&lt;&gt;ET$19,OFFSET('1 - Interventions types'!$H$6,MATCH($D47,'1 - Interventions types'!$D$7:$D$11),ET$19-MATCH($D47,$G47:$CX47)-SUM(OFFSET('1 - Interventions types'!$I$6:$AN$6,MATCH($D47,'1 - Interventions types'!$D$7:$D$11),0))+33),"")</f>
        <v>1</v>
      </c>
      <c r="EU47" s="67" t="n">
        <f aca="true">IF(COUNTBLANK($G47:AY47)&lt;&gt;EU$19,OFFSET('1 - Interventions types'!$H$6,MATCH($D47,'1 - Interventions types'!$D$7:$D$11),EU$19-MATCH($D47,$G47:$CX47)-SUM(OFFSET('1 - Interventions types'!$I$6:$AN$6,MATCH($D47,'1 - Interventions types'!$D$7:$D$11),0))+33),"")</f>
        <v>1</v>
      </c>
      <c r="EV47" s="68" t="n">
        <f aca="true">IF(COUNTBLANK($G47:AZ47)&lt;&gt;EV$19,OFFSET('1 - Interventions types'!$H$6,MATCH($D47,'1 - Interventions types'!$D$7:$D$11),EV$19-MATCH($D47,$G47:$CX47)-SUM(OFFSET('1 - Interventions types'!$I$6:$AN$6,MATCH($D47,'1 - Interventions types'!$D$7:$D$11),0))+33),"")</f>
        <v>1</v>
      </c>
      <c r="EW47" s="68" t="n">
        <f aca="true">IF(COUNTBLANK($G47:BA47)&lt;&gt;EW$19,OFFSET('1 - Interventions types'!$H$6,MATCH($D47,'1 - Interventions types'!$D$7:$D$11),EW$19-MATCH($D47,$G47:$CX47)-SUM(OFFSET('1 - Interventions types'!$I$6:$AN$6,MATCH($D47,'1 - Interventions types'!$D$7:$D$11),0))+33),"")</f>
        <v>1</v>
      </c>
      <c r="EX47" s="69" t="n">
        <f aca="true">IF(COUNTBLANK($G47:BB47)&lt;&gt;EX$19,OFFSET('1 - Interventions types'!$H$6,MATCH($D47,'1 - Interventions types'!$D$7:$D$11),EX$19-MATCH($D47,$G47:$CX47)-SUM(OFFSET('1 - Interventions types'!$I$6:$AN$6,MATCH($D47,'1 - Interventions types'!$D$7:$D$11),0))+33),"")</f>
        <v>1</v>
      </c>
      <c r="EY47" s="67" t="n">
        <f aca="true">IF(COUNTBLANK($G47:BC47)&lt;&gt;EY$19,OFFSET('1 - Interventions types'!$H$6,MATCH($D47,'1 - Interventions types'!$D$7:$D$11),EY$19-MATCH($D47,$G47:$CX47)-SUM(OFFSET('1 - Interventions types'!$I$6:$AN$6,MATCH($D47,'1 - Interventions types'!$D$7:$D$11),0))+33),"")</f>
        <v>1</v>
      </c>
      <c r="EZ47" s="68" t="n">
        <f aca="true">IF(COUNTBLANK($G47:BD47)&lt;&gt;EZ$19,OFFSET('1 - Interventions types'!$H$6,MATCH($D47,'1 - Interventions types'!$D$7:$D$11),EZ$19-MATCH($D47,$G47:$CX47)-SUM(OFFSET('1 - Interventions types'!$I$6:$AN$6,MATCH($D47,'1 - Interventions types'!$D$7:$D$11),0))+33),"")</f>
        <v>1</v>
      </c>
      <c r="FA47" s="68" t="n">
        <f aca="true">IF(COUNTBLANK($G47:BE47)&lt;&gt;FA$19,OFFSET('1 - Interventions types'!$H$6,MATCH($D47,'1 - Interventions types'!$D$7:$D$11),FA$19-MATCH($D47,$G47:$CX47)-SUM(OFFSET('1 - Interventions types'!$I$6:$AN$6,MATCH($D47,'1 - Interventions types'!$D$7:$D$11),0))+33),"")</f>
        <v>1</v>
      </c>
      <c r="FB47" s="69" t="n">
        <f aca="true">IF(COUNTBLANK($G47:BF47)&lt;&gt;FB$19,OFFSET('1 - Interventions types'!$H$6,MATCH($D47,'1 - Interventions types'!$D$7:$D$11),FB$19-MATCH($D47,$G47:$CX47)-SUM(OFFSET('1 - Interventions types'!$I$6:$AN$6,MATCH($D47,'1 - Interventions types'!$D$7:$D$11),0))+33),"")</f>
        <v>1</v>
      </c>
      <c r="FC47" s="67" t="n">
        <f aca="true">IF(COUNTBLANK($G47:BG47)&lt;&gt;FC$19,OFFSET('1 - Interventions types'!$H$6,MATCH($D47,'1 - Interventions types'!$D$7:$D$11),FC$19-MATCH($D47,$G47:$CX47)-SUM(OFFSET('1 - Interventions types'!$I$6:$AN$6,MATCH($D47,'1 - Interventions types'!$D$7:$D$11),0))+33),"")</f>
        <v>1</v>
      </c>
      <c r="FD47" s="68" t="str">
        <f aca="true">IF(COUNTBLANK($G47:BH47)&lt;&gt;FD$19,OFFSET('1 - Interventions types'!$H$6,MATCH($D47,'1 - Interventions types'!$D$7:$D$11),FD$19-MATCH($D47,$G47:$CX47)-SUM(OFFSET('1 - Interventions types'!$I$6:$AN$6,MATCH($D47,'1 - Interventions types'!$D$7:$D$11),0))+33),"")</f>
        <v/>
      </c>
      <c r="FE47" s="68" t="str">
        <f aca="true">IF(COUNTBLANK($G47:BI47)&lt;&gt;FE$19,OFFSET('1 - Interventions types'!$H$6,MATCH($D47,'1 - Interventions types'!$D$7:$D$11),FE$19-MATCH($D47,$G47:$CX47)-SUM(OFFSET('1 - Interventions types'!$I$6:$AN$6,MATCH($D47,'1 - Interventions types'!$D$7:$D$11),0))+33),"")</f>
        <v/>
      </c>
      <c r="FF47" s="69" t="str">
        <f aca="true">IF(COUNTBLANK($G47:BJ47)&lt;&gt;FF$19,OFFSET('1 - Interventions types'!$H$6,MATCH($D47,'1 - Interventions types'!$D$7:$D$11),FF$19-MATCH($D47,$G47:$CX47)-SUM(OFFSET('1 - Interventions types'!$I$6:$AN$6,MATCH($D47,'1 - Interventions types'!$D$7:$D$11),0))+33),"")</f>
        <v/>
      </c>
      <c r="FG47" s="67" t="str">
        <f aca="true">IF(COUNTBLANK($G47:BK47)&lt;&gt;FG$19,OFFSET('1 - Interventions types'!$H$6,MATCH($D47,'1 - Interventions types'!$D$7:$D$11),FG$19-MATCH($D47,$G47:$CX47)-SUM(OFFSET('1 - Interventions types'!$I$6:$AN$6,MATCH($D47,'1 - Interventions types'!$D$7:$D$11),0))+33),"")</f>
        <v/>
      </c>
      <c r="FH47" s="68" t="str">
        <f aca="true">IF(COUNTBLANK($G47:BL47)&lt;&gt;FH$19,OFFSET('1 - Interventions types'!$H$6,MATCH($D47,'1 - Interventions types'!$D$7:$D$11),FH$19-MATCH($D47,$G47:$CX47)-SUM(OFFSET('1 - Interventions types'!$I$6:$AN$6,MATCH($D47,'1 - Interventions types'!$D$7:$D$11),0))+33),"")</f>
        <v/>
      </c>
      <c r="FI47" s="68" t="str">
        <f aca="true">IF(COUNTBLANK($G47:BM47)&lt;&gt;FI$19,OFFSET('1 - Interventions types'!$H$6,MATCH($D47,'1 - Interventions types'!$D$7:$D$11),FI$19-MATCH($D47,$G47:$CX47)-SUM(OFFSET('1 - Interventions types'!$I$6:$AN$6,MATCH($D47,'1 - Interventions types'!$D$7:$D$11),0))+33),"")</f>
        <v/>
      </c>
      <c r="FJ47" s="69" t="str">
        <f aca="true">IF(COUNTBLANK($G47:BN47)&lt;&gt;FJ$19,OFFSET('1 - Interventions types'!$H$6,MATCH($D47,'1 - Interventions types'!$D$7:$D$11),FJ$19-MATCH($D47,$G47:$CX47)-SUM(OFFSET('1 - Interventions types'!$I$6:$AN$6,MATCH($D47,'1 - Interventions types'!$D$7:$D$11),0))+33),"")</f>
        <v/>
      </c>
      <c r="FK47" s="67" t="str">
        <f aca="true">IF(COUNTBLANK($G47:BO47)&lt;&gt;FK$19,OFFSET('1 - Interventions types'!$H$6,MATCH($D47,'1 - Interventions types'!$D$7:$D$11),FK$19-MATCH($D47,$G47:$CX47)-SUM(OFFSET('1 - Interventions types'!$I$6:$AN$6,MATCH($D47,'1 - Interventions types'!$D$7:$D$11),0))+33),"")</f>
        <v/>
      </c>
      <c r="FL47" s="68" t="str">
        <f aca="true">IF(COUNTBLANK($G47:BP47)&lt;&gt;FL$19,OFFSET('1 - Interventions types'!$H$6,MATCH($D47,'1 - Interventions types'!$D$7:$D$11),FL$19-MATCH($D47,$G47:$CX47)-SUM(OFFSET('1 - Interventions types'!$I$6:$AN$6,MATCH($D47,'1 - Interventions types'!$D$7:$D$11),0))+33),"")</f>
        <v/>
      </c>
      <c r="FM47" s="68" t="str">
        <f aca="true">IF(COUNTBLANK($G47:BQ47)&lt;&gt;FM$19,OFFSET('1 - Interventions types'!$H$6,MATCH($D47,'1 - Interventions types'!$D$7:$D$11),FM$19-MATCH($D47,$G47:$CX47)-SUM(OFFSET('1 - Interventions types'!$I$6:$AN$6,MATCH($D47,'1 - Interventions types'!$D$7:$D$11),0))+33),"")</f>
        <v/>
      </c>
      <c r="FN47" s="69" t="str">
        <f aca="true">IF(COUNTBLANK($G47:BR47)&lt;&gt;FN$19,OFFSET('1 - Interventions types'!$H$6,MATCH($D47,'1 - Interventions types'!$D$7:$D$11),FN$19-MATCH($D47,$G47:$CX47)-SUM(OFFSET('1 - Interventions types'!$I$6:$AN$6,MATCH($D47,'1 - Interventions types'!$D$7:$D$11),0))+33),"")</f>
        <v/>
      </c>
      <c r="FO47" s="67" t="str">
        <f aca="true">IF(COUNTBLANK($G47:BS47)&lt;&gt;FO$19,OFFSET('1 - Interventions types'!$H$6,MATCH($D47,'1 - Interventions types'!$D$7:$D$11),FO$19-MATCH($D47,$G47:$CX47)-SUM(OFFSET('1 - Interventions types'!$I$6:$AN$6,MATCH($D47,'1 - Interventions types'!$D$7:$D$11),0))+33),"")</f>
        <v/>
      </c>
      <c r="FP47" s="68" t="str">
        <f aca="true">IF(COUNTBLANK($G47:BT47)&lt;&gt;FP$19,OFFSET('1 - Interventions types'!$H$6,MATCH($D47,'1 - Interventions types'!$D$7:$D$11),FP$19-MATCH($D47,$G47:$CX47)-SUM(OFFSET('1 - Interventions types'!$I$6:$AN$6,MATCH($D47,'1 - Interventions types'!$D$7:$D$11),0))+33),"")</f>
        <v/>
      </c>
      <c r="FQ47" s="68" t="str">
        <f aca="true">IF(COUNTBLANK($G47:BU47)&lt;&gt;FQ$19,OFFSET('1 - Interventions types'!$H$6,MATCH($D47,'1 - Interventions types'!$D$7:$D$11),FQ$19-MATCH($D47,$G47:$CX47)-SUM(OFFSET('1 - Interventions types'!$I$6:$AN$6,MATCH($D47,'1 - Interventions types'!$D$7:$D$11),0))+33),"")</f>
        <v/>
      </c>
      <c r="FR47" s="69" t="str">
        <f aca="true">IF(COUNTBLANK($G47:BV47)&lt;&gt;FR$19,OFFSET('1 - Interventions types'!$H$6,MATCH($D47,'1 - Interventions types'!$D$7:$D$11),FR$19-MATCH($D47,$G47:$CX47)-SUM(OFFSET('1 - Interventions types'!$I$6:$AN$6,MATCH($D47,'1 - Interventions types'!$D$7:$D$11),0))+33),"")</f>
        <v/>
      </c>
      <c r="FS47" s="67" t="str">
        <f aca="true">IF(COUNTBLANK($G47:BW47)&lt;&gt;FS$19,OFFSET('1 - Interventions types'!$H$6,MATCH($D47,'1 - Interventions types'!$D$7:$D$11),FS$19-MATCH($D47,$G47:$CX47)-SUM(OFFSET('1 - Interventions types'!$I$6:$AN$6,MATCH($D47,'1 - Interventions types'!$D$7:$D$11),0))+33),"")</f>
        <v/>
      </c>
      <c r="FT47" s="68" t="str">
        <f aca="true">IF(COUNTBLANK($G47:BX47)&lt;&gt;FT$19,OFFSET('1 - Interventions types'!$H$6,MATCH($D47,'1 - Interventions types'!$D$7:$D$11),FT$19-MATCH($D47,$G47:$CX47)-SUM(OFFSET('1 - Interventions types'!$I$6:$AN$6,MATCH($D47,'1 - Interventions types'!$D$7:$D$11),0))+33),"")</f>
        <v/>
      </c>
      <c r="FU47" s="68" t="str">
        <f aca="true">IF(COUNTBLANK($G47:BY47)&lt;&gt;FU$19,OFFSET('1 - Interventions types'!$H$6,MATCH($D47,'1 - Interventions types'!$D$7:$D$11),FU$19-MATCH($D47,$G47:$CX47)-SUM(OFFSET('1 - Interventions types'!$I$6:$AN$6,MATCH($D47,'1 - Interventions types'!$D$7:$D$11),0))+33),"")</f>
        <v/>
      </c>
      <c r="FV47" s="69" t="str">
        <f aca="true">IF(COUNTBLANK($G47:BZ47)&lt;&gt;FV$19,OFFSET('1 - Interventions types'!$H$6,MATCH($D47,'1 - Interventions types'!$D$7:$D$11),FV$19-MATCH($D47,$G47:$CX47)-SUM(OFFSET('1 - Interventions types'!$I$6:$AN$6,MATCH($D47,'1 - Interventions types'!$D$7:$D$11),0))+33),"")</f>
        <v/>
      </c>
      <c r="FW47" s="67" t="str">
        <f aca="true">IF(COUNTBLANK($G47:CA47)&lt;&gt;FW$19,OFFSET('1 - Interventions types'!$H$6,MATCH($D47,'1 - Interventions types'!$D$7:$D$11),FW$19-MATCH($D47,$G47:$CX47)-SUM(OFFSET('1 - Interventions types'!$I$6:$AN$6,MATCH($D47,'1 - Interventions types'!$D$7:$D$11),0))+33),"")</f>
        <v/>
      </c>
      <c r="FX47" s="68" t="str">
        <f aca="true">IF(COUNTBLANK($G47:CB47)&lt;&gt;FX$19,OFFSET('1 - Interventions types'!$H$6,MATCH($D47,'1 - Interventions types'!$D$7:$D$11),FX$19-MATCH($D47,$G47:$CX47)-SUM(OFFSET('1 - Interventions types'!$I$6:$AN$6,MATCH($D47,'1 - Interventions types'!$D$7:$D$11),0))+33),"")</f>
        <v/>
      </c>
      <c r="FY47" s="68" t="str">
        <f aca="true">IF(COUNTBLANK($G47:CC47)&lt;&gt;FY$19,OFFSET('1 - Interventions types'!$H$6,MATCH($D47,'1 - Interventions types'!$D$7:$D$11),FY$19-MATCH($D47,$G47:$CX47)-SUM(OFFSET('1 - Interventions types'!$I$6:$AN$6,MATCH($D47,'1 - Interventions types'!$D$7:$D$11),0))+33),"")</f>
        <v/>
      </c>
      <c r="FZ47" s="69" t="str">
        <f aca="true">IF(COUNTBLANK($G47:CD47)&lt;&gt;FZ$19,OFFSET('1 - Interventions types'!$H$6,MATCH($D47,'1 - Interventions types'!$D$7:$D$11),FZ$19-MATCH($D47,$G47:$CX47)-SUM(OFFSET('1 - Interventions types'!$I$6:$AN$6,MATCH($D47,'1 - Interventions types'!$D$7:$D$11),0))+33),"")</f>
        <v/>
      </c>
      <c r="GA47" s="67" t="str">
        <f aca="true">IF(COUNTBLANK($G47:CE47)&lt;&gt;GA$19,OFFSET('1 - Interventions types'!$H$6,MATCH($D47,'1 - Interventions types'!$D$7:$D$11),GA$19-MATCH($D47,$G47:$CX47)-SUM(OFFSET('1 - Interventions types'!$I$6:$AN$6,MATCH($D47,'1 - Interventions types'!$D$7:$D$11),0))+33),"")</f>
        <v/>
      </c>
      <c r="GB47" s="68" t="str">
        <f aca="true">IF(COUNTBLANK($G47:CF47)&lt;&gt;GB$19,OFFSET('1 - Interventions types'!$H$6,MATCH($D47,'1 - Interventions types'!$D$7:$D$11),GB$19-MATCH($D47,$G47:$CX47)-SUM(OFFSET('1 - Interventions types'!$I$6:$AN$6,MATCH($D47,'1 - Interventions types'!$D$7:$D$11),0))+33),"")</f>
        <v/>
      </c>
      <c r="GC47" s="68" t="str">
        <f aca="true">IF(COUNTBLANK($G47:CG47)&lt;&gt;GC$19,OFFSET('1 - Interventions types'!$H$6,MATCH($D47,'1 - Interventions types'!$D$7:$D$11),GC$19-MATCH($D47,$G47:$CX47)-SUM(OFFSET('1 - Interventions types'!$I$6:$AN$6,MATCH($D47,'1 - Interventions types'!$D$7:$D$11),0))+33),"")</f>
        <v/>
      </c>
      <c r="GD47" s="69" t="str">
        <f aca="true">IF(COUNTBLANK($G47:CH47)&lt;&gt;GD$19,OFFSET('1 - Interventions types'!$H$6,MATCH($D47,'1 - Interventions types'!$D$7:$D$11),GD$19-MATCH($D47,$G47:$CX47)-SUM(OFFSET('1 - Interventions types'!$I$6:$AN$6,MATCH($D47,'1 - Interventions types'!$D$7:$D$11),0))+33),"")</f>
        <v/>
      </c>
      <c r="GE47" s="67" t="str">
        <f aca="true">IF(COUNTBLANK($G47:CI47)&lt;&gt;GE$19,OFFSET('1 - Interventions types'!$H$6,MATCH($D47,'1 - Interventions types'!$D$7:$D$11),GE$19-MATCH($D47,$G47:$CX47)-SUM(OFFSET('1 - Interventions types'!$I$6:$AN$6,MATCH($D47,'1 - Interventions types'!$D$7:$D$11),0))+33),"")</f>
        <v/>
      </c>
      <c r="GF47" s="68" t="str">
        <f aca="true">IF(COUNTBLANK($G47:CJ47)&lt;&gt;GF$19,OFFSET('1 - Interventions types'!$H$6,MATCH($D47,'1 - Interventions types'!$D$7:$D$11),GF$19-MATCH($D47,$G47:$CX47)-SUM(OFFSET('1 - Interventions types'!$I$6:$AN$6,MATCH($D47,'1 - Interventions types'!$D$7:$D$11),0))+33),"")</f>
        <v/>
      </c>
      <c r="GG47" s="68" t="str">
        <f aca="true">IF(COUNTBLANK($G47:CK47)&lt;&gt;GG$19,OFFSET('1 - Interventions types'!$H$6,MATCH($D47,'1 - Interventions types'!$D$7:$D$11),GG$19-MATCH($D47,$G47:$CX47)-SUM(OFFSET('1 - Interventions types'!$I$6:$AN$6,MATCH($D47,'1 - Interventions types'!$D$7:$D$11),0))+33),"")</f>
        <v/>
      </c>
      <c r="GH47" s="69" t="str">
        <f aca="true">IF(COUNTBLANK($G47:CL47)&lt;&gt;GH$19,OFFSET('1 - Interventions types'!$H$6,MATCH($D47,'1 - Interventions types'!$D$7:$D$11),GH$19-MATCH($D47,$G47:$CX47)-SUM(OFFSET('1 - Interventions types'!$I$6:$AN$6,MATCH($D47,'1 - Interventions types'!$D$7:$D$11),0))+33),"")</f>
        <v/>
      </c>
      <c r="GI47" s="67" t="str">
        <f aca="true">IF(COUNTBLANK($G47:CM47)&lt;&gt;GI$19,OFFSET('1 - Interventions types'!$H$6,MATCH($D47,'1 - Interventions types'!$D$7:$D$11),GI$19-MATCH($D47,$G47:$CX47)-SUM(OFFSET('1 - Interventions types'!$I$6:$AN$6,MATCH($D47,'1 - Interventions types'!$D$7:$D$11),0))+33),"")</f>
        <v/>
      </c>
      <c r="GJ47" s="68" t="str">
        <f aca="true">IF(COUNTBLANK($G47:CN47)&lt;&gt;GJ$19,OFFSET('1 - Interventions types'!$H$6,MATCH($D47,'1 - Interventions types'!$D$7:$D$11),GJ$19-MATCH($D47,$G47:$CX47)-SUM(OFFSET('1 - Interventions types'!$I$6:$AN$6,MATCH($D47,'1 - Interventions types'!$D$7:$D$11),0))+33),"")</f>
        <v/>
      </c>
      <c r="GK47" s="68" t="str">
        <f aca="true">IF(COUNTBLANK($G47:CO47)&lt;&gt;GK$19,OFFSET('1 - Interventions types'!$H$6,MATCH($D47,'1 - Interventions types'!$D$7:$D$11),GK$19-MATCH($D47,$G47:$CX47)-SUM(OFFSET('1 - Interventions types'!$I$6:$AN$6,MATCH($D47,'1 - Interventions types'!$D$7:$D$11),0))+33),"")</f>
        <v/>
      </c>
      <c r="GL47" s="69" t="str">
        <f aca="true">IF(COUNTBLANK($G47:CP47)&lt;&gt;GL$19,OFFSET('1 - Interventions types'!$H$6,MATCH($D47,'1 - Interventions types'!$D$7:$D$11),GL$19-MATCH($D47,$G47:$CX47)-SUM(OFFSET('1 - Interventions types'!$I$6:$AN$6,MATCH($D47,'1 - Interventions types'!$D$7:$D$11),0))+33),"")</f>
        <v/>
      </c>
      <c r="GM47" s="67" t="str">
        <f aca="true">IF(COUNTBLANK($G47:CQ47)&lt;&gt;GM$19,OFFSET('1 - Interventions types'!$H$6,MATCH($D47,'1 - Interventions types'!$D$7:$D$11),GM$19-MATCH($D47,$G47:$CX47)-SUM(OFFSET('1 - Interventions types'!$I$6:$AN$6,MATCH($D47,'1 - Interventions types'!$D$7:$D$11),0))+33),"")</f>
        <v/>
      </c>
      <c r="GN47" s="68" t="str">
        <f aca="true">IF(COUNTBLANK($G47:CR47)&lt;&gt;GN$19,OFFSET('1 - Interventions types'!$H$6,MATCH($D47,'1 - Interventions types'!$D$7:$D$11),GN$19-MATCH($D47,$G47:$CX47)-SUM(OFFSET('1 - Interventions types'!$I$6:$AN$6,MATCH($D47,'1 - Interventions types'!$D$7:$D$11),0))+33),"")</f>
        <v/>
      </c>
      <c r="GO47" s="68" t="str">
        <f aca="true">IF(COUNTBLANK($G47:CS47)&lt;&gt;GO$19,OFFSET('1 - Interventions types'!$H$6,MATCH($D47,'1 - Interventions types'!$D$7:$D$11),GO$19-MATCH($D47,$G47:$CX47)-SUM(OFFSET('1 - Interventions types'!$I$6:$AN$6,MATCH($D47,'1 - Interventions types'!$D$7:$D$11),0))+33),"")</f>
        <v/>
      </c>
      <c r="GP47" s="69" t="str">
        <f aca="true">IF(COUNTBLANK($G47:CT47)&lt;&gt;GP$19,OFFSET('1 - Interventions types'!$H$6,MATCH($D47,'1 - Interventions types'!$D$7:$D$11),GP$19-MATCH($D47,$G47:$CX47)-SUM(OFFSET('1 - Interventions types'!$I$6:$AN$6,MATCH($D47,'1 - Interventions types'!$D$7:$D$11),0))+33),"")</f>
        <v/>
      </c>
      <c r="GQ47" s="67" t="str">
        <f aca="true">IF(COUNTBLANK($G47:CU47)&lt;&gt;GQ$19,OFFSET('1 - Interventions types'!$H$6,MATCH($D47,'1 - Interventions types'!$D$7:$D$11),GQ$19-MATCH($D47,$G47:$CX47)-SUM(OFFSET('1 - Interventions types'!$I$6:$AN$6,MATCH($D47,'1 - Interventions types'!$D$7:$D$11),0))+33),"")</f>
        <v/>
      </c>
      <c r="GR47" s="68" t="str">
        <f aca="true">IF(COUNTBLANK($G47:CV47)&lt;&gt;GR$19,OFFSET('1 - Interventions types'!$H$6,MATCH($D47,'1 - Interventions types'!$D$7:$D$11),GR$19-MATCH($D47,$G47:$CX47)-SUM(OFFSET('1 - Interventions types'!$I$6:$AN$6,MATCH($D47,'1 - Interventions types'!$D$7:$D$11),0))+33),"")</f>
        <v/>
      </c>
      <c r="GS47" s="68" t="str">
        <f aca="true">IF(COUNTBLANK($G47:CW47)&lt;&gt;GS$19,OFFSET('1 - Interventions types'!$H$6,MATCH($D47,'1 - Interventions types'!$D$7:$D$11),GS$19-MATCH($D47,$G47:$CX47)-SUM(OFFSET('1 - Interventions types'!$I$6:$AN$6,MATCH($D47,'1 - Interventions types'!$D$7:$D$11),0))+33),"")</f>
        <v/>
      </c>
      <c r="GT47" s="69" t="str">
        <f aca="true">IF(COUNTBLANK($G47:CX47)&lt;&gt;GT$19,OFFSET('1 - Interventions types'!$H$6,MATCH($D47,'1 - Interventions types'!$D$7:$D$11),GT$19-MATCH($D47,$G47:$CX47)-SUM(OFFSET('1 - Interventions types'!$I$6:$AN$6,MATCH($D47,'1 - Interventions types'!$D$7:$D$11),0))+33),"")</f>
        <v/>
      </c>
    </row>
    <row r="48" customFormat="false" ht="12.75" hidden="false" customHeight="false" outlineLevel="0" collapsed="false">
      <c r="C48" s="45" t="n">
        <v>26</v>
      </c>
      <c r="D48" s="46" t="str">
        <f aca="false">IF(COUNTIF($G48:$CX48,"A")=1,"A",IF(COUNTIF($G48:$CX48,"B")=1,"B",IF(COUNTIF($G48:$CX48,"C")=1,"C","")))</f>
        <v>A</v>
      </c>
      <c r="E48" s="93" t="n">
        <f aca="true">IF(D48&lt;&gt;"",OFFSET(F$21,0,MATCH($D48,G48:CX48)),"")</f>
        <v>0.333333333333333</v>
      </c>
      <c r="G48" s="98"/>
      <c r="H48" s="99"/>
      <c r="I48" s="99"/>
      <c r="J48" s="100"/>
      <c r="K48" s="98"/>
      <c r="L48" s="99"/>
      <c r="M48" s="99"/>
      <c r="N48" s="100"/>
      <c r="O48" s="98"/>
      <c r="P48" s="99"/>
      <c r="Q48" s="99"/>
      <c r="R48" s="100"/>
      <c r="S48" s="98"/>
      <c r="T48" s="99"/>
      <c r="U48" s="99"/>
      <c r="V48" s="100"/>
      <c r="W48" s="98"/>
      <c r="X48" s="99"/>
      <c r="Y48" s="99"/>
      <c r="Z48" s="100"/>
      <c r="AA48" s="98"/>
      <c r="AB48" s="99"/>
      <c r="AC48" s="99"/>
      <c r="AD48" s="100"/>
      <c r="AE48" s="98"/>
      <c r="AF48" s="99"/>
      <c r="AG48" s="99"/>
      <c r="AH48" s="100"/>
      <c r="AI48" s="98"/>
      <c r="AJ48" s="99"/>
      <c r="AK48" s="99"/>
      <c r="AL48" s="100"/>
      <c r="AM48" s="98" t="s">
        <v>13</v>
      </c>
      <c r="AN48" s="99"/>
      <c r="AO48" s="99"/>
      <c r="AP48" s="100"/>
      <c r="AQ48" s="98"/>
      <c r="AR48" s="99"/>
      <c r="AS48" s="99"/>
      <c r="AT48" s="100"/>
      <c r="AU48" s="98"/>
      <c r="AV48" s="99"/>
      <c r="AW48" s="99"/>
      <c r="AX48" s="100"/>
      <c r="AY48" s="98"/>
      <c r="AZ48" s="99"/>
      <c r="BA48" s="99"/>
      <c r="BB48" s="100"/>
      <c r="BC48" s="98"/>
      <c r="BD48" s="99"/>
      <c r="BE48" s="99"/>
      <c r="BF48" s="100"/>
      <c r="BG48" s="98"/>
      <c r="BH48" s="99"/>
      <c r="BI48" s="99"/>
      <c r="BJ48" s="100"/>
      <c r="BK48" s="98"/>
      <c r="BL48" s="99"/>
      <c r="BM48" s="99"/>
      <c r="BN48" s="100"/>
      <c r="BO48" s="98"/>
      <c r="BP48" s="99"/>
      <c r="BQ48" s="99"/>
      <c r="BR48" s="100"/>
      <c r="BS48" s="98"/>
      <c r="BT48" s="99"/>
      <c r="BU48" s="99"/>
      <c r="BV48" s="100"/>
      <c r="BW48" s="98"/>
      <c r="BX48" s="99"/>
      <c r="BY48" s="99"/>
      <c r="BZ48" s="100"/>
      <c r="CA48" s="98"/>
      <c r="CB48" s="99"/>
      <c r="CC48" s="99"/>
      <c r="CD48" s="100"/>
      <c r="CE48" s="98"/>
      <c r="CF48" s="99"/>
      <c r="CG48" s="99"/>
      <c r="CH48" s="100"/>
      <c r="CI48" s="98"/>
      <c r="CJ48" s="99"/>
      <c r="CK48" s="99"/>
      <c r="CL48" s="100"/>
      <c r="CM48" s="98"/>
      <c r="CN48" s="99"/>
      <c r="CO48" s="99"/>
      <c r="CP48" s="100"/>
      <c r="CQ48" s="98"/>
      <c r="CR48" s="99"/>
      <c r="CS48" s="99"/>
      <c r="CT48" s="100"/>
      <c r="CU48" s="98"/>
      <c r="CV48" s="99"/>
      <c r="CW48" s="99"/>
      <c r="CX48" s="100"/>
      <c r="CZ48" s="97"/>
      <c r="DA48" s="81"/>
      <c r="DB48" s="82"/>
      <c r="DC48" s="67" t="str">
        <f aca="true">IF(COUNTBLANK($G48:G48)&lt;&gt;DC$19,OFFSET('1 - Interventions types'!$H$6,MATCH($D48,'1 - Interventions types'!$D$7:$D$11),DC$19-MATCH($D48,$G48:$CX48)-SUM(OFFSET('1 - Interventions types'!$I$6:$AN$6,MATCH($D48,'1 - Interventions types'!$D$7:$D$11),0))+33),"")</f>
        <v/>
      </c>
      <c r="DD48" s="68" t="str">
        <f aca="true">IF(COUNTBLANK($G48:H48)&lt;&gt;DD$19,OFFSET('1 - Interventions types'!$H$6,MATCH($D48,'1 - Interventions types'!$D$7:$D$11),DD$19-MATCH($D48,$G48:$CX48)-SUM(OFFSET('1 - Interventions types'!$I$6:$AN$6,MATCH($D48,'1 - Interventions types'!$D$7:$D$11),0))+33),"")</f>
        <v/>
      </c>
      <c r="DE48" s="68" t="str">
        <f aca="true">IF(COUNTBLANK($G48:I48)&lt;&gt;DE$19,OFFSET('1 - Interventions types'!$H$6,MATCH($D48,'1 - Interventions types'!$D$7:$D$11),DE$19-MATCH($D48,$G48:$CX48)-SUM(OFFSET('1 - Interventions types'!$I$6:$AN$6,MATCH($D48,'1 - Interventions types'!$D$7:$D$11),0))+33),"")</f>
        <v/>
      </c>
      <c r="DF48" s="69" t="str">
        <f aca="true">IF(COUNTBLANK($G48:J48)&lt;&gt;DF$19,OFFSET('1 - Interventions types'!$H$6,MATCH($D48,'1 - Interventions types'!$D$7:$D$11),DF$19-MATCH($D48,$G48:$CX48)-SUM(OFFSET('1 - Interventions types'!$I$6:$AN$6,MATCH($D48,'1 - Interventions types'!$D$7:$D$11),0))+33),"")</f>
        <v/>
      </c>
      <c r="DG48" s="67" t="str">
        <f aca="true">IF(COUNTBLANK($G48:K48)&lt;&gt;DG$19,OFFSET('1 - Interventions types'!$H$6,MATCH($D48,'1 - Interventions types'!$D$7:$D$11),DG$19-MATCH($D48,$G48:$CX48)-SUM(OFFSET('1 - Interventions types'!$I$6:$AN$6,MATCH($D48,'1 - Interventions types'!$D$7:$D$11),0))+33),"")</f>
        <v/>
      </c>
      <c r="DH48" s="68" t="str">
        <f aca="true">IF(COUNTBLANK($G48:L48)&lt;&gt;DH$19,OFFSET('1 - Interventions types'!$H$6,MATCH($D48,'1 - Interventions types'!$D$7:$D$11),DH$19-MATCH($D48,$G48:$CX48)-SUM(OFFSET('1 - Interventions types'!$I$6:$AN$6,MATCH($D48,'1 - Interventions types'!$D$7:$D$11),0))+33),"")</f>
        <v/>
      </c>
      <c r="DI48" s="68" t="str">
        <f aca="true">IF(COUNTBLANK($G48:M48)&lt;&gt;DI$19,OFFSET('1 - Interventions types'!$H$6,MATCH($D48,'1 - Interventions types'!$D$7:$D$11),DI$19-MATCH($D48,$G48:$CX48)-SUM(OFFSET('1 - Interventions types'!$I$6:$AN$6,MATCH($D48,'1 - Interventions types'!$D$7:$D$11),0))+33),"")</f>
        <v/>
      </c>
      <c r="DJ48" s="69" t="str">
        <f aca="true">IF(COUNTBLANK($G48:N48)&lt;&gt;DJ$19,OFFSET('1 - Interventions types'!$H$6,MATCH($D48,'1 - Interventions types'!$D$7:$D$11),DJ$19-MATCH($D48,$G48:$CX48)-SUM(OFFSET('1 - Interventions types'!$I$6:$AN$6,MATCH($D48,'1 - Interventions types'!$D$7:$D$11),0))+33),"")</f>
        <v/>
      </c>
      <c r="DK48" s="67" t="str">
        <f aca="true">IF(COUNTBLANK($G48:O48)&lt;&gt;DK$19,OFFSET('1 - Interventions types'!$H$6,MATCH($D48,'1 - Interventions types'!$D$7:$D$11),DK$19-MATCH($D48,$G48:$CX48)-SUM(OFFSET('1 - Interventions types'!$I$6:$AN$6,MATCH($D48,'1 - Interventions types'!$D$7:$D$11),0))+33),"")</f>
        <v/>
      </c>
      <c r="DL48" s="68" t="str">
        <f aca="true">IF(COUNTBLANK($G48:P48)&lt;&gt;DL$19,OFFSET('1 - Interventions types'!$H$6,MATCH($D48,'1 - Interventions types'!$D$7:$D$11),DL$19-MATCH($D48,$G48:$CX48)-SUM(OFFSET('1 - Interventions types'!$I$6:$AN$6,MATCH($D48,'1 - Interventions types'!$D$7:$D$11),0))+33),"")</f>
        <v/>
      </c>
      <c r="DM48" s="68" t="str">
        <f aca="true">IF(COUNTBLANK($G48:Q48)&lt;&gt;DM$19,OFFSET('1 - Interventions types'!$H$6,MATCH($D48,'1 - Interventions types'!$D$7:$D$11),DM$19-MATCH($D48,$G48:$CX48)-SUM(OFFSET('1 - Interventions types'!$I$6:$AN$6,MATCH($D48,'1 - Interventions types'!$D$7:$D$11),0))+33),"")</f>
        <v/>
      </c>
      <c r="DN48" s="69" t="str">
        <f aca="true">IF(COUNTBLANK($G48:R48)&lt;&gt;DN$19,OFFSET('1 - Interventions types'!$H$6,MATCH($D48,'1 - Interventions types'!$D$7:$D$11),DN$19-MATCH($D48,$G48:$CX48)-SUM(OFFSET('1 - Interventions types'!$I$6:$AN$6,MATCH($D48,'1 - Interventions types'!$D$7:$D$11),0))+33),"")</f>
        <v/>
      </c>
      <c r="DO48" s="67" t="str">
        <f aca="true">IF(COUNTBLANK($G48:S48)&lt;&gt;DO$19,OFFSET('1 - Interventions types'!$H$6,MATCH($D48,'1 - Interventions types'!$D$7:$D$11),DO$19-MATCH($D48,$G48:$CX48)-SUM(OFFSET('1 - Interventions types'!$I$6:$AN$6,MATCH($D48,'1 - Interventions types'!$D$7:$D$11),0))+33),"")</f>
        <v/>
      </c>
      <c r="DP48" s="68" t="str">
        <f aca="true">IF(COUNTBLANK($G48:T48)&lt;&gt;DP$19,OFFSET('1 - Interventions types'!$H$6,MATCH($D48,'1 - Interventions types'!$D$7:$D$11),DP$19-MATCH($D48,$G48:$CX48)-SUM(OFFSET('1 - Interventions types'!$I$6:$AN$6,MATCH($D48,'1 - Interventions types'!$D$7:$D$11),0))+33),"")</f>
        <v/>
      </c>
      <c r="DQ48" s="68" t="str">
        <f aca="true">IF(COUNTBLANK($G48:U48)&lt;&gt;DQ$19,OFFSET('1 - Interventions types'!$H$6,MATCH($D48,'1 - Interventions types'!$D$7:$D$11),DQ$19-MATCH($D48,$G48:$CX48)-SUM(OFFSET('1 - Interventions types'!$I$6:$AN$6,MATCH($D48,'1 - Interventions types'!$D$7:$D$11),0))+33),"")</f>
        <v/>
      </c>
      <c r="DR48" s="69" t="str">
        <f aca="true">IF(COUNTBLANK($G48:V48)&lt;&gt;DR$19,OFFSET('1 - Interventions types'!$H$6,MATCH($D48,'1 - Interventions types'!$D$7:$D$11),DR$19-MATCH($D48,$G48:$CX48)-SUM(OFFSET('1 - Interventions types'!$I$6:$AN$6,MATCH($D48,'1 - Interventions types'!$D$7:$D$11),0))+33),"")</f>
        <v/>
      </c>
      <c r="DS48" s="67" t="str">
        <f aca="true">IF(COUNTBLANK($G48:W48)&lt;&gt;DS$19,OFFSET('1 - Interventions types'!$H$6,MATCH($D48,'1 - Interventions types'!$D$7:$D$11),DS$19-MATCH($D48,$G48:$CX48)-SUM(OFFSET('1 - Interventions types'!$I$6:$AN$6,MATCH($D48,'1 - Interventions types'!$D$7:$D$11),0))+33),"")</f>
        <v/>
      </c>
      <c r="DT48" s="68" t="str">
        <f aca="true">IF(COUNTBLANK($G48:X48)&lt;&gt;DT$19,OFFSET('1 - Interventions types'!$H$6,MATCH($D48,'1 - Interventions types'!$D$7:$D$11),DT$19-MATCH($D48,$G48:$CX48)-SUM(OFFSET('1 - Interventions types'!$I$6:$AN$6,MATCH($D48,'1 - Interventions types'!$D$7:$D$11),0))+33),"")</f>
        <v/>
      </c>
      <c r="DU48" s="68" t="str">
        <f aca="true">IF(COUNTBLANK($G48:Y48)&lt;&gt;DU$19,OFFSET('1 - Interventions types'!$H$6,MATCH($D48,'1 - Interventions types'!$D$7:$D$11),DU$19-MATCH($D48,$G48:$CX48)-SUM(OFFSET('1 - Interventions types'!$I$6:$AN$6,MATCH($D48,'1 - Interventions types'!$D$7:$D$11),0))+33),"")</f>
        <v/>
      </c>
      <c r="DV48" s="69" t="str">
        <f aca="true">IF(COUNTBLANK($G48:Z48)&lt;&gt;DV$19,OFFSET('1 - Interventions types'!$H$6,MATCH($D48,'1 - Interventions types'!$D$7:$D$11),DV$19-MATCH($D48,$G48:$CX48)-SUM(OFFSET('1 - Interventions types'!$I$6:$AN$6,MATCH($D48,'1 - Interventions types'!$D$7:$D$11),0))+33),"")</f>
        <v/>
      </c>
      <c r="DW48" s="67" t="str">
        <f aca="true">IF(COUNTBLANK($G48:AA48)&lt;&gt;DW$19,OFFSET('1 - Interventions types'!$H$6,MATCH($D48,'1 - Interventions types'!$D$7:$D$11),DW$19-MATCH($D48,$G48:$CX48)-SUM(OFFSET('1 - Interventions types'!$I$6:$AN$6,MATCH($D48,'1 - Interventions types'!$D$7:$D$11),0))+33),"")</f>
        <v/>
      </c>
      <c r="DX48" s="68" t="str">
        <f aca="true">IF(COUNTBLANK($G48:AB48)&lt;&gt;DX$19,OFFSET('1 - Interventions types'!$H$6,MATCH($D48,'1 - Interventions types'!$D$7:$D$11),DX$19-MATCH($D48,$G48:$CX48)-SUM(OFFSET('1 - Interventions types'!$I$6:$AN$6,MATCH($D48,'1 - Interventions types'!$D$7:$D$11),0))+33),"")</f>
        <v/>
      </c>
      <c r="DY48" s="68" t="str">
        <f aca="true">IF(COUNTBLANK($G48:AC48)&lt;&gt;DY$19,OFFSET('1 - Interventions types'!$H$6,MATCH($D48,'1 - Interventions types'!$D$7:$D$11),DY$19-MATCH($D48,$G48:$CX48)-SUM(OFFSET('1 - Interventions types'!$I$6:$AN$6,MATCH($D48,'1 - Interventions types'!$D$7:$D$11),0))+33),"")</f>
        <v/>
      </c>
      <c r="DZ48" s="69" t="str">
        <f aca="true">IF(COUNTBLANK($G48:AD48)&lt;&gt;DZ$19,OFFSET('1 - Interventions types'!$H$6,MATCH($D48,'1 - Interventions types'!$D$7:$D$11),DZ$19-MATCH($D48,$G48:$CX48)-SUM(OFFSET('1 - Interventions types'!$I$6:$AN$6,MATCH($D48,'1 - Interventions types'!$D$7:$D$11),0))+33),"")</f>
        <v/>
      </c>
      <c r="EA48" s="67" t="str">
        <f aca="true">IF(COUNTBLANK($G48:AE48)&lt;&gt;EA$19,OFFSET('1 - Interventions types'!$H$6,MATCH($D48,'1 - Interventions types'!$D$7:$D$11),EA$19-MATCH($D48,$G48:$CX48)-SUM(OFFSET('1 - Interventions types'!$I$6:$AN$6,MATCH($D48,'1 - Interventions types'!$D$7:$D$11),0))+33),"")</f>
        <v/>
      </c>
      <c r="EB48" s="68" t="str">
        <f aca="true">IF(COUNTBLANK($G48:AF48)&lt;&gt;EB$19,OFFSET('1 - Interventions types'!$H$6,MATCH($D48,'1 - Interventions types'!$D$7:$D$11),EB$19-MATCH($D48,$G48:$CX48)-SUM(OFFSET('1 - Interventions types'!$I$6:$AN$6,MATCH($D48,'1 - Interventions types'!$D$7:$D$11),0))+33),"")</f>
        <v/>
      </c>
      <c r="EC48" s="68" t="str">
        <f aca="true">IF(COUNTBLANK($G48:AG48)&lt;&gt;EC$19,OFFSET('1 - Interventions types'!$H$6,MATCH($D48,'1 - Interventions types'!$D$7:$D$11),EC$19-MATCH($D48,$G48:$CX48)-SUM(OFFSET('1 - Interventions types'!$I$6:$AN$6,MATCH($D48,'1 - Interventions types'!$D$7:$D$11),0))+33),"")</f>
        <v/>
      </c>
      <c r="ED48" s="69" t="str">
        <f aca="true">IF(COUNTBLANK($G48:AH48)&lt;&gt;ED$19,OFFSET('1 - Interventions types'!$H$6,MATCH($D48,'1 - Interventions types'!$D$7:$D$11),ED$19-MATCH($D48,$G48:$CX48)-SUM(OFFSET('1 - Interventions types'!$I$6:$AN$6,MATCH($D48,'1 - Interventions types'!$D$7:$D$11),0))+33),"")</f>
        <v/>
      </c>
      <c r="EE48" s="67" t="str">
        <f aca="true">IF(COUNTBLANK($G48:AI48)&lt;&gt;EE$19,OFFSET('1 - Interventions types'!$H$6,MATCH($D48,'1 - Interventions types'!$D$7:$D$11),EE$19-MATCH($D48,$G48:$CX48)-SUM(OFFSET('1 - Interventions types'!$I$6:$AN$6,MATCH($D48,'1 - Interventions types'!$D$7:$D$11),0))+33),"")</f>
        <v/>
      </c>
      <c r="EF48" s="68" t="str">
        <f aca="true">IF(COUNTBLANK($G48:AJ48)&lt;&gt;EF$19,OFFSET('1 - Interventions types'!$H$6,MATCH($D48,'1 - Interventions types'!$D$7:$D$11),EF$19-MATCH($D48,$G48:$CX48)-SUM(OFFSET('1 - Interventions types'!$I$6:$AN$6,MATCH($D48,'1 - Interventions types'!$D$7:$D$11),0))+33),"")</f>
        <v/>
      </c>
      <c r="EG48" s="68" t="str">
        <f aca="true">IF(COUNTBLANK($G48:AK48)&lt;&gt;EG$19,OFFSET('1 - Interventions types'!$H$6,MATCH($D48,'1 - Interventions types'!$D$7:$D$11),EG$19-MATCH($D48,$G48:$CX48)-SUM(OFFSET('1 - Interventions types'!$I$6:$AN$6,MATCH($D48,'1 - Interventions types'!$D$7:$D$11),0))+33),"")</f>
        <v/>
      </c>
      <c r="EH48" s="69" t="str">
        <f aca="true">IF(COUNTBLANK($G48:AL48)&lt;&gt;EH$19,OFFSET('1 - Interventions types'!$H$6,MATCH($D48,'1 - Interventions types'!$D$7:$D$11),EH$19-MATCH($D48,$G48:$CX48)-SUM(OFFSET('1 - Interventions types'!$I$6:$AN$6,MATCH($D48,'1 - Interventions types'!$D$7:$D$11),0))+33),"")</f>
        <v/>
      </c>
      <c r="EI48" s="67" t="n">
        <f aca="true">IF(COUNTBLANK($G48:AM48)&lt;&gt;EI$19,OFFSET('1 - Interventions types'!$H$6,MATCH($D48,'1 - Interventions types'!$D$7:$D$11),EI$19-MATCH($D48,$G48:$CX48)-SUM(OFFSET('1 - Interventions types'!$I$6:$AN$6,MATCH($D48,'1 - Interventions types'!$D$7:$D$11),0))+33),"")</f>
        <v>1</v>
      </c>
      <c r="EJ48" s="68" t="n">
        <f aca="true">IF(COUNTBLANK($G48:AN48)&lt;&gt;EJ$19,OFFSET('1 - Interventions types'!$H$6,MATCH($D48,'1 - Interventions types'!$D$7:$D$11),EJ$19-MATCH($D48,$G48:$CX48)-SUM(OFFSET('1 - Interventions types'!$I$6:$AN$6,MATCH($D48,'1 - Interventions types'!$D$7:$D$11),0))+33),"")</f>
        <v>1</v>
      </c>
      <c r="EK48" s="68" t="n">
        <f aca="true">IF(COUNTBLANK($G48:AO48)&lt;&gt;EK$19,OFFSET('1 - Interventions types'!$H$6,MATCH($D48,'1 - Interventions types'!$D$7:$D$11),EK$19-MATCH($D48,$G48:$CX48)-SUM(OFFSET('1 - Interventions types'!$I$6:$AN$6,MATCH($D48,'1 - Interventions types'!$D$7:$D$11),0))+33),"")</f>
        <v>1</v>
      </c>
      <c r="EL48" s="69" t="n">
        <f aca="true">IF(COUNTBLANK($G48:AP48)&lt;&gt;EL$19,OFFSET('1 - Interventions types'!$H$6,MATCH($D48,'1 - Interventions types'!$D$7:$D$11),EL$19-MATCH($D48,$G48:$CX48)-SUM(OFFSET('1 - Interventions types'!$I$6:$AN$6,MATCH($D48,'1 - Interventions types'!$D$7:$D$11),0))+33),"")</f>
        <v>0</v>
      </c>
      <c r="EM48" s="67" t="n">
        <f aca="true">IF(COUNTBLANK($G48:AQ48)&lt;&gt;EM$19,OFFSET('1 - Interventions types'!$H$6,MATCH($D48,'1 - Interventions types'!$D$7:$D$11),EM$19-MATCH($D48,$G48:$CX48)-SUM(OFFSET('1 - Interventions types'!$I$6:$AN$6,MATCH($D48,'1 - Interventions types'!$D$7:$D$11),0))+33),"")</f>
        <v>0</v>
      </c>
      <c r="EN48" s="68" t="n">
        <f aca="true">IF(COUNTBLANK($G48:AR48)&lt;&gt;EN$19,OFFSET('1 - Interventions types'!$H$6,MATCH($D48,'1 - Interventions types'!$D$7:$D$11),EN$19-MATCH($D48,$G48:$CX48)-SUM(OFFSET('1 - Interventions types'!$I$6:$AN$6,MATCH($D48,'1 - Interventions types'!$D$7:$D$11),0))+33),"")</f>
        <v>0</v>
      </c>
      <c r="EO48" s="68" t="n">
        <f aca="true">IF(COUNTBLANK($G48:AS48)&lt;&gt;EO$19,OFFSET('1 - Interventions types'!$H$6,MATCH($D48,'1 - Interventions types'!$D$7:$D$11),EO$19-MATCH($D48,$G48:$CX48)-SUM(OFFSET('1 - Interventions types'!$I$6:$AN$6,MATCH($D48,'1 - Interventions types'!$D$7:$D$11),0))+33),"")</f>
        <v>0</v>
      </c>
      <c r="EP48" s="69" t="n">
        <f aca="true">IF(COUNTBLANK($G48:AT48)&lt;&gt;EP$19,OFFSET('1 - Interventions types'!$H$6,MATCH($D48,'1 - Interventions types'!$D$7:$D$11),EP$19-MATCH($D48,$G48:$CX48)-SUM(OFFSET('1 - Interventions types'!$I$6:$AN$6,MATCH($D48,'1 - Interventions types'!$D$7:$D$11),0))+33),"")</f>
        <v>0</v>
      </c>
      <c r="EQ48" s="67" t="n">
        <f aca="true">IF(COUNTBLANK($G48:AU48)&lt;&gt;EQ$19,OFFSET('1 - Interventions types'!$H$6,MATCH($D48,'1 - Interventions types'!$D$7:$D$11),EQ$19-MATCH($D48,$G48:$CX48)-SUM(OFFSET('1 - Interventions types'!$I$6:$AN$6,MATCH($D48,'1 - Interventions types'!$D$7:$D$11),0))+33),"")</f>
        <v>0</v>
      </c>
      <c r="ER48" s="68" t="n">
        <f aca="true">IF(COUNTBLANK($G48:AV48)&lt;&gt;ER$19,OFFSET('1 - Interventions types'!$H$6,MATCH($D48,'1 - Interventions types'!$D$7:$D$11),ER$19-MATCH($D48,$G48:$CX48)-SUM(OFFSET('1 - Interventions types'!$I$6:$AN$6,MATCH($D48,'1 - Interventions types'!$D$7:$D$11),0))+33),"")</f>
        <v>0</v>
      </c>
      <c r="ES48" s="68" t="n">
        <f aca="true">IF(COUNTBLANK($G48:AW48)&lt;&gt;ES$19,OFFSET('1 - Interventions types'!$H$6,MATCH($D48,'1 - Interventions types'!$D$7:$D$11),ES$19-MATCH($D48,$G48:$CX48)-SUM(OFFSET('1 - Interventions types'!$I$6:$AN$6,MATCH($D48,'1 - Interventions types'!$D$7:$D$11),0))+33),"")</f>
        <v>0</v>
      </c>
      <c r="ET48" s="69" t="n">
        <f aca="true">IF(COUNTBLANK($G48:AX48)&lt;&gt;ET$19,OFFSET('1 - Interventions types'!$H$6,MATCH($D48,'1 - Interventions types'!$D$7:$D$11),ET$19-MATCH($D48,$G48:$CX48)-SUM(OFFSET('1 - Interventions types'!$I$6:$AN$6,MATCH($D48,'1 - Interventions types'!$D$7:$D$11),0))+33),"")</f>
        <v>1</v>
      </c>
      <c r="EU48" s="67" t="n">
        <f aca="true">IF(COUNTBLANK($G48:AY48)&lt;&gt;EU$19,OFFSET('1 - Interventions types'!$H$6,MATCH($D48,'1 - Interventions types'!$D$7:$D$11),EU$19-MATCH($D48,$G48:$CX48)-SUM(OFFSET('1 - Interventions types'!$I$6:$AN$6,MATCH($D48,'1 - Interventions types'!$D$7:$D$11),0))+33),"")</f>
        <v>1</v>
      </c>
      <c r="EV48" s="68" t="n">
        <f aca="true">IF(COUNTBLANK($G48:AZ48)&lt;&gt;EV$19,OFFSET('1 - Interventions types'!$H$6,MATCH($D48,'1 - Interventions types'!$D$7:$D$11),EV$19-MATCH($D48,$G48:$CX48)-SUM(OFFSET('1 - Interventions types'!$I$6:$AN$6,MATCH($D48,'1 - Interventions types'!$D$7:$D$11),0))+33),"")</f>
        <v>1</v>
      </c>
      <c r="EW48" s="68" t="n">
        <f aca="true">IF(COUNTBLANK($G48:BA48)&lt;&gt;EW$19,OFFSET('1 - Interventions types'!$H$6,MATCH($D48,'1 - Interventions types'!$D$7:$D$11),EW$19-MATCH($D48,$G48:$CX48)-SUM(OFFSET('1 - Interventions types'!$I$6:$AN$6,MATCH($D48,'1 - Interventions types'!$D$7:$D$11),0))+33),"")</f>
        <v>1</v>
      </c>
      <c r="EX48" s="69" t="n">
        <f aca="true">IF(COUNTBLANK($G48:BB48)&lt;&gt;EX$19,OFFSET('1 - Interventions types'!$H$6,MATCH($D48,'1 - Interventions types'!$D$7:$D$11),EX$19-MATCH($D48,$G48:$CX48)-SUM(OFFSET('1 - Interventions types'!$I$6:$AN$6,MATCH($D48,'1 - Interventions types'!$D$7:$D$11),0))+33),"")</f>
        <v>1</v>
      </c>
      <c r="EY48" s="67" t="n">
        <f aca="true">IF(COUNTBLANK($G48:BC48)&lt;&gt;EY$19,OFFSET('1 - Interventions types'!$H$6,MATCH($D48,'1 - Interventions types'!$D$7:$D$11),EY$19-MATCH($D48,$G48:$CX48)-SUM(OFFSET('1 - Interventions types'!$I$6:$AN$6,MATCH($D48,'1 - Interventions types'!$D$7:$D$11),0))+33),"")</f>
        <v>1</v>
      </c>
      <c r="EZ48" s="68" t="n">
        <f aca="true">IF(COUNTBLANK($G48:BD48)&lt;&gt;EZ$19,OFFSET('1 - Interventions types'!$H$6,MATCH($D48,'1 - Interventions types'!$D$7:$D$11),EZ$19-MATCH($D48,$G48:$CX48)-SUM(OFFSET('1 - Interventions types'!$I$6:$AN$6,MATCH($D48,'1 - Interventions types'!$D$7:$D$11),0))+33),"")</f>
        <v>1</v>
      </c>
      <c r="FA48" s="68" t="n">
        <f aca="true">IF(COUNTBLANK($G48:BE48)&lt;&gt;FA$19,OFFSET('1 - Interventions types'!$H$6,MATCH($D48,'1 - Interventions types'!$D$7:$D$11),FA$19-MATCH($D48,$G48:$CX48)-SUM(OFFSET('1 - Interventions types'!$I$6:$AN$6,MATCH($D48,'1 - Interventions types'!$D$7:$D$11),0))+33),"")</f>
        <v>1</v>
      </c>
      <c r="FB48" s="69" t="n">
        <f aca="true">IF(COUNTBLANK($G48:BF48)&lt;&gt;FB$19,OFFSET('1 - Interventions types'!$H$6,MATCH($D48,'1 - Interventions types'!$D$7:$D$11),FB$19-MATCH($D48,$G48:$CX48)-SUM(OFFSET('1 - Interventions types'!$I$6:$AN$6,MATCH($D48,'1 - Interventions types'!$D$7:$D$11),0))+33),"")</f>
        <v>1</v>
      </c>
      <c r="FC48" s="67" t="n">
        <f aca="true">IF(COUNTBLANK($G48:BG48)&lt;&gt;FC$19,OFFSET('1 - Interventions types'!$H$6,MATCH($D48,'1 - Interventions types'!$D$7:$D$11),FC$19-MATCH($D48,$G48:$CX48)-SUM(OFFSET('1 - Interventions types'!$I$6:$AN$6,MATCH($D48,'1 - Interventions types'!$D$7:$D$11),0))+33),"")</f>
        <v>1</v>
      </c>
      <c r="FD48" s="68" t="str">
        <f aca="true">IF(COUNTBLANK($G48:BH48)&lt;&gt;FD$19,OFFSET('1 - Interventions types'!$H$6,MATCH($D48,'1 - Interventions types'!$D$7:$D$11),FD$19-MATCH($D48,$G48:$CX48)-SUM(OFFSET('1 - Interventions types'!$I$6:$AN$6,MATCH($D48,'1 - Interventions types'!$D$7:$D$11),0))+33),"")</f>
        <v/>
      </c>
      <c r="FE48" s="68" t="str">
        <f aca="true">IF(COUNTBLANK($G48:BI48)&lt;&gt;FE$19,OFFSET('1 - Interventions types'!$H$6,MATCH($D48,'1 - Interventions types'!$D$7:$D$11),FE$19-MATCH($D48,$G48:$CX48)-SUM(OFFSET('1 - Interventions types'!$I$6:$AN$6,MATCH($D48,'1 - Interventions types'!$D$7:$D$11),0))+33),"")</f>
        <v/>
      </c>
      <c r="FF48" s="69" t="str">
        <f aca="true">IF(COUNTBLANK($G48:BJ48)&lt;&gt;FF$19,OFFSET('1 - Interventions types'!$H$6,MATCH($D48,'1 - Interventions types'!$D$7:$D$11),FF$19-MATCH($D48,$G48:$CX48)-SUM(OFFSET('1 - Interventions types'!$I$6:$AN$6,MATCH($D48,'1 - Interventions types'!$D$7:$D$11),0))+33),"")</f>
        <v/>
      </c>
      <c r="FG48" s="67" t="str">
        <f aca="true">IF(COUNTBLANK($G48:BK48)&lt;&gt;FG$19,OFFSET('1 - Interventions types'!$H$6,MATCH($D48,'1 - Interventions types'!$D$7:$D$11),FG$19-MATCH($D48,$G48:$CX48)-SUM(OFFSET('1 - Interventions types'!$I$6:$AN$6,MATCH($D48,'1 - Interventions types'!$D$7:$D$11),0))+33),"")</f>
        <v/>
      </c>
      <c r="FH48" s="68" t="str">
        <f aca="true">IF(COUNTBLANK($G48:BL48)&lt;&gt;FH$19,OFFSET('1 - Interventions types'!$H$6,MATCH($D48,'1 - Interventions types'!$D$7:$D$11),FH$19-MATCH($D48,$G48:$CX48)-SUM(OFFSET('1 - Interventions types'!$I$6:$AN$6,MATCH($D48,'1 - Interventions types'!$D$7:$D$11),0))+33),"")</f>
        <v/>
      </c>
      <c r="FI48" s="68" t="str">
        <f aca="true">IF(COUNTBLANK($G48:BM48)&lt;&gt;FI$19,OFFSET('1 - Interventions types'!$H$6,MATCH($D48,'1 - Interventions types'!$D$7:$D$11),FI$19-MATCH($D48,$G48:$CX48)-SUM(OFFSET('1 - Interventions types'!$I$6:$AN$6,MATCH($D48,'1 - Interventions types'!$D$7:$D$11),0))+33),"")</f>
        <v/>
      </c>
      <c r="FJ48" s="69" t="str">
        <f aca="true">IF(COUNTBLANK($G48:BN48)&lt;&gt;FJ$19,OFFSET('1 - Interventions types'!$H$6,MATCH($D48,'1 - Interventions types'!$D$7:$D$11),FJ$19-MATCH($D48,$G48:$CX48)-SUM(OFFSET('1 - Interventions types'!$I$6:$AN$6,MATCH($D48,'1 - Interventions types'!$D$7:$D$11),0))+33),"")</f>
        <v/>
      </c>
      <c r="FK48" s="67" t="str">
        <f aca="true">IF(COUNTBLANK($G48:BO48)&lt;&gt;FK$19,OFFSET('1 - Interventions types'!$H$6,MATCH($D48,'1 - Interventions types'!$D$7:$D$11),FK$19-MATCH($D48,$G48:$CX48)-SUM(OFFSET('1 - Interventions types'!$I$6:$AN$6,MATCH($D48,'1 - Interventions types'!$D$7:$D$11),0))+33),"")</f>
        <v/>
      </c>
      <c r="FL48" s="68" t="str">
        <f aca="true">IF(COUNTBLANK($G48:BP48)&lt;&gt;FL$19,OFFSET('1 - Interventions types'!$H$6,MATCH($D48,'1 - Interventions types'!$D$7:$D$11),FL$19-MATCH($D48,$G48:$CX48)-SUM(OFFSET('1 - Interventions types'!$I$6:$AN$6,MATCH($D48,'1 - Interventions types'!$D$7:$D$11),0))+33),"")</f>
        <v/>
      </c>
      <c r="FM48" s="68" t="str">
        <f aca="true">IF(COUNTBLANK($G48:BQ48)&lt;&gt;FM$19,OFFSET('1 - Interventions types'!$H$6,MATCH($D48,'1 - Interventions types'!$D$7:$D$11),FM$19-MATCH($D48,$G48:$CX48)-SUM(OFFSET('1 - Interventions types'!$I$6:$AN$6,MATCH($D48,'1 - Interventions types'!$D$7:$D$11),0))+33),"")</f>
        <v/>
      </c>
      <c r="FN48" s="69" t="str">
        <f aca="true">IF(COUNTBLANK($G48:BR48)&lt;&gt;FN$19,OFFSET('1 - Interventions types'!$H$6,MATCH($D48,'1 - Interventions types'!$D$7:$D$11),FN$19-MATCH($D48,$G48:$CX48)-SUM(OFFSET('1 - Interventions types'!$I$6:$AN$6,MATCH($D48,'1 - Interventions types'!$D$7:$D$11),0))+33),"")</f>
        <v/>
      </c>
      <c r="FO48" s="67" t="str">
        <f aca="true">IF(COUNTBLANK($G48:BS48)&lt;&gt;FO$19,OFFSET('1 - Interventions types'!$H$6,MATCH($D48,'1 - Interventions types'!$D$7:$D$11),FO$19-MATCH($D48,$G48:$CX48)-SUM(OFFSET('1 - Interventions types'!$I$6:$AN$6,MATCH($D48,'1 - Interventions types'!$D$7:$D$11),0))+33),"")</f>
        <v/>
      </c>
      <c r="FP48" s="68" t="str">
        <f aca="true">IF(COUNTBLANK($G48:BT48)&lt;&gt;FP$19,OFFSET('1 - Interventions types'!$H$6,MATCH($D48,'1 - Interventions types'!$D$7:$D$11),FP$19-MATCH($D48,$G48:$CX48)-SUM(OFFSET('1 - Interventions types'!$I$6:$AN$6,MATCH($D48,'1 - Interventions types'!$D$7:$D$11),0))+33),"")</f>
        <v/>
      </c>
      <c r="FQ48" s="68" t="str">
        <f aca="true">IF(COUNTBLANK($G48:BU48)&lt;&gt;FQ$19,OFFSET('1 - Interventions types'!$H$6,MATCH($D48,'1 - Interventions types'!$D$7:$D$11),FQ$19-MATCH($D48,$G48:$CX48)-SUM(OFFSET('1 - Interventions types'!$I$6:$AN$6,MATCH($D48,'1 - Interventions types'!$D$7:$D$11),0))+33),"")</f>
        <v/>
      </c>
      <c r="FR48" s="69" t="str">
        <f aca="true">IF(COUNTBLANK($G48:BV48)&lt;&gt;FR$19,OFFSET('1 - Interventions types'!$H$6,MATCH($D48,'1 - Interventions types'!$D$7:$D$11),FR$19-MATCH($D48,$G48:$CX48)-SUM(OFFSET('1 - Interventions types'!$I$6:$AN$6,MATCH($D48,'1 - Interventions types'!$D$7:$D$11),0))+33),"")</f>
        <v/>
      </c>
      <c r="FS48" s="67" t="str">
        <f aca="true">IF(COUNTBLANK($G48:BW48)&lt;&gt;FS$19,OFFSET('1 - Interventions types'!$H$6,MATCH($D48,'1 - Interventions types'!$D$7:$D$11),FS$19-MATCH($D48,$G48:$CX48)-SUM(OFFSET('1 - Interventions types'!$I$6:$AN$6,MATCH($D48,'1 - Interventions types'!$D$7:$D$11),0))+33),"")</f>
        <v/>
      </c>
      <c r="FT48" s="68" t="str">
        <f aca="true">IF(COUNTBLANK($G48:BX48)&lt;&gt;FT$19,OFFSET('1 - Interventions types'!$H$6,MATCH($D48,'1 - Interventions types'!$D$7:$D$11),FT$19-MATCH($D48,$G48:$CX48)-SUM(OFFSET('1 - Interventions types'!$I$6:$AN$6,MATCH($D48,'1 - Interventions types'!$D$7:$D$11),0))+33),"")</f>
        <v/>
      </c>
      <c r="FU48" s="68" t="str">
        <f aca="true">IF(COUNTBLANK($G48:BY48)&lt;&gt;FU$19,OFFSET('1 - Interventions types'!$H$6,MATCH($D48,'1 - Interventions types'!$D$7:$D$11),FU$19-MATCH($D48,$G48:$CX48)-SUM(OFFSET('1 - Interventions types'!$I$6:$AN$6,MATCH($D48,'1 - Interventions types'!$D$7:$D$11),0))+33),"")</f>
        <v/>
      </c>
      <c r="FV48" s="69" t="str">
        <f aca="true">IF(COUNTBLANK($G48:BZ48)&lt;&gt;FV$19,OFFSET('1 - Interventions types'!$H$6,MATCH($D48,'1 - Interventions types'!$D$7:$D$11),FV$19-MATCH($D48,$G48:$CX48)-SUM(OFFSET('1 - Interventions types'!$I$6:$AN$6,MATCH($D48,'1 - Interventions types'!$D$7:$D$11),0))+33),"")</f>
        <v/>
      </c>
      <c r="FW48" s="67" t="str">
        <f aca="true">IF(COUNTBLANK($G48:CA48)&lt;&gt;FW$19,OFFSET('1 - Interventions types'!$H$6,MATCH($D48,'1 - Interventions types'!$D$7:$D$11),FW$19-MATCH($D48,$G48:$CX48)-SUM(OFFSET('1 - Interventions types'!$I$6:$AN$6,MATCH($D48,'1 - Interventions types'!$D$7:$D$11),0))+33),"")</f>
        <v/>
      </c>
      <c r="FX48" s="68" t="str">
        <f aca="true">IF(COUNTBLANK($G48:CB48)&lt;&gt;FX$19,OFFSET('1 - Interventions types'!$H$6,MATCH($D48,'1 - Interventions types'!$D$7:$D$11),FX$19-MATCH($D48,$G48:$CX48)-SUM(OFFSET('1 - Interventions types'!$I$6:$AN$6,MATCH($D48,'1 - Interventions types'!$D$7:$D$11),0))+33),"")</f>
        <v/>
      </c>
      <c r="FY48" s="68" t="str">
        <f aca="true">IF(COUNTBLANK($G48:CC48)&lt;&gt;FY$19,OFFSET('1 - Interventions types'!$H$6,MATCH($D48,'1 - Interventions types'!$D$7:$D$11),FY$19-MATCH($D48,$G48:$CX48)-SUM(OFFSET('1 - Interventions types'!$I$6:$AN$6,MATCH($D48,'1 - Interventions types'!$D$7:$D$11),0))+33),"")</f>
        <v/>
      </c>
      <c r="FZ48" s="69" t="str">
        <f aca="true">IF(COUNTBLANK($G48:CD48)&lt;&gt;FZ$19,OFFSET('1 - Interventions types'!$H$6,MATCH($D48,'1 - Interventions types'!$D$7:$D$11),FZ$19-MATCH($D48,$G48:$CX48)-SUM(OFFSET('1 - Interventions types'!$I$6:$AN$6,MATCH($D48,'1 - Interventions types'!$D$7:$D$11),0))+33),"")</f>
        <v/>
      </c>
      <c r="GA48" s="67" t="str">
        <f aca="true">IF(COUNTBLANK($G48:CE48)&lt;&gt;GA$19,OFFSET('1 - Interventions types'!$H$6,MATCH($D48,'1 - Interventions types'!$D$7:$D$11),GA$19-MATCH($D48,$G48:$CX48)-SUM(OFFSET('1 - Interventions types'!$I$6:$AN$6,MATCH($D48,'1 - Interventions types'!$D$7:$D$11),0))+33),"")</f>
        <v/>
      </c>
      <c r="GB48" s="68" t="str">
        <f aca="true">IF(COUNTBLANK($G48:CF48)&lt;&gt;GB$19,OFFSET('1 - Interventions types'!$H$6,MATCH($D48,'1 - Interventions types'!$D$7:$D$11),GB$19-MATCH($D48,$G48:$CX48)-SUM(OFFSET('1 - Interventions types'!$I$6:$AN$6,MATCH($D48,'1 - Interventions types'!$D$7:$D$11),0))+33),"")</f>
        <v/>
      </c>
      <c r="GC48" s="68" t="str">
        <f aca="true">IF(COUNTBLANK($G48:CG48)&lt;&gt;GC$19,OFFSET('1 - Interventions types'!$H$6,MATCH($D48,'1 - Interventions types'!$D$7:$D$11),GC$19-MATCH($D48,$G48:$CX48)-SUM(OFFSET('1 - Interventions types'!$I$6:$AN$6,MATCH($D48,'1 - Interventions types'!$D$7:$D$11),0))+33),"")</f>
        <v/>
      </c>
      <c r="GD48" s="69" t="str">
        <f aca="true">IF(COUNTBLANK($G48:CH48)&lt;&gt;GD$19,OFFSET('1 - Interventions types'!$H$6,MATCH($D48,'1 - Interventions types'!$D$7:$D$11),GD$19-MATCH($D48,$G48:$CX48)-SUM(OFFSET('1 - Interventions types'!$I$6:$AN$6,MATCH($D48,'1 - Interventions types'!$D$7:$D$11),0))+33),"")</f>
        <v/>
      </c>
      <c r="GE48" s="67" t="str">
        <f aca="true">IF(COUNTBLANK($G48:CI48)&lt;&gt;GE$19,OFFSET('1 - Interventions types'!$H$6,MATCH($D48,'1 - Interventions types'!$D$7:$D$11),GE$19-MATCH($D48,$G48:$CX48)-SUM(OFFSET('1 - Interventions types'!$I$6:$AN$6,MATCH($D48,'1 - Interventions types'!$D$7:$D$11),0))+33),"")</f>
        <v/>
      </c>
      <c r="GF48" s="68" t="str">
        <f aca="true">IF(COUNTBLANK($G48:CJ48)&lt;&gt;GF$19,OFFSET('1 - Interventions types'!$H$6,MATCH($D48,'1 - Interventions types'!$D$7:$D$11),GF$19-MATCH($D48,$G48:$CX48)-SUM(OFFSET('1 - Interventions types'!$I$6:$AN$6,MATCH($D48,'1 - Interventions types'!$D$7:$D$11),0))+33),"")</f>
        <v/>
      </c>
      <c r="GG48" s="68" t="str">
        <f aca="true">IF(COUNTBLANK($G48:CK48)&lt;&gt;GG$19,OFFSET('1 - Interventions types'!$H$6,MATCH($D48,'1 - Interventions types'!$D$7:$D$11),GG$19-MATCH($D48,$G48:$CX48)-SUM(OFFSET('1 - Interventions types'!$I$6:$AN$6,MATCH($D48,'1 - Interventions types'!$D$7:$D$11),0))+33),"")</f>
        <v/>
      </c>
      <c r="GH48" s="69" t="str">
        <f aca="true">IF(COUNTBLANK($G48:CL48)&lt;&gt;GH$19,OFFSET('1 - Interventions types'!$H$6,MATCH($D48,'1 - Interventions types'!$D$7:$D$11),GH$19-MATCH($D48,$G48:$CX48)-SUM(OFFSET('1 - Interventions types'!$I$6:$AN$6,MATCH($D48,'1 - Interventions types'!$D$7:$D$11),0))+33),"")</f>
        <v/>
      </c>
      <c r="GI48" s="67" t="str">
        <f aca="true">IF(COUNTBLANK($G48:CM48)&lt;&gt;GI$19,OFFSET('1 - Interventions types'!$H$6,MATCH($D48,'1 - Interventions types'!$D$7:$D$11),GI$19-MATCH($D48,$G48:$CX48)-SUM(OFFSET('1 - Interventions types'!$I$6:$AN$6,MATCH($D48,'1 - Interventions types'!$D$7:$D$11),0))+33),"")</f>
        <v/>
      </c>
      <c r="GJ48" s="68" t="str">
        <f aca="true">IF(COUNTBLANK($G48:CN48)&lt;&gt;GJ$19,OFFSET('1 - Interventions types'!$H$6,MATCH($D48,'1 - Interventions types'!$D$7:$D$11),GJ$19-MATCH($D48,$G48:$CX48)-SUM(OFFSET('1 - Interventions types'!$I$6:$AN$6,MATCH($D48,'1 - Interventions types'!$D$7:$D$11),0))+33),"")</f>
        <v/>
      </c>
      <c r="GK48" s="68" t="str">
        <f aca="true">IF(COUNTBLANK($G48:CO48)&lt;&gt;GK$19,OFFSET('1 - Interventions types'!$H$6,MATCH($D48,'1 - Interventions types'!$D$7:$D$11),GK$19-MATCH($D48,$G48:$CX48)-SUM(OFFSET('1 - Interventions types'!$I$6:$AN$6,MATCH($D48,'1 - Interventions types'!$D$7:$D$11),0))+33),"")</f>
        <v/>
      </c>
      <c r="GL48" s="69" t="str">
        <f aca="true">IF(COUNTBLANK($G48:CP48)&lt;&gt;GL$19,OFFSET('1 - Interventions types'!$H$6,MATCH($D48,'1 - Interventions types'!$D$7:$D$11),GL$19-MATCH($D48,$G48:$CX48)-SUM(OFFSET('1 - Interventions types'!$I$6:$AN$6,MATCH($D48,'1 - Interventions types'!$D$7:$D$11),0))+33),"")</f>
        <v/>
      </c>
      <c r="GM48" s="67" t="str">
        <f aca="true">IF(COUNTBLANK($G48:CQ48)&lt;&gt;GM$19,OFFSET('1 - Interventions types'!$H$6,MATCH($D48,'1 - Interventions types'!$D$7:$D$11),GM$19-MATCH($D48,$G48:$CX48)-SUM(OFFSET('1 - Interventions types'!$I$6:$AN$6,MATCH($D48,'1 - Interventions types'!$D$7:$D$11),0))+33),"")</f>
        <v/>
      </c>
      <c r="GN48" s="68" t="str">
        <f aca="true">IF(COUNTBLANK($G48:CR48)&lt;&gt;GN$19,OFFSET('1 - Interventions types'!$H$6,MATCH($D48,'1 - Interventions types'!$D$7:$D$11),GN$19-MATCH($D48,$G48:$CX48)-SUM(OFFSET('1 - Interventions types'!$I$6:$AN$6,MATCH($D48,'1 - Interventions types'!$D$7:$D$11),0))+33),"")</f>
        <v/>
      </c>
      <c r="GO48" s="68" t="str">
        <f aca="true">IF(COUNTBLANK($G48:CS48)&lt;&gt;GO$19,OFFSET('1 - Interventions types'!$H$6,MATCH($D48,'1 - Interventions types'!$D$7:$D$11),GO$19-MATCH($D48,$G48:$CX48)-SUM(OFFSET('1 - Interventions types'!$I$6:$AN$6,MATCH($D48,'1 - Interventions types'!$D$7:$D$11),0))+33),"")</f>
        <v/>
      </c>
      <c r="GP48" s="69" t="str">
        <f aca="true">IF(COUNTBLANK($G48:CT48)&lt;&gt;GP$19,OFFSET('1 - Interventions types'!$H$6,MATCH($D48,'1 - Interventions types'!$D$7:$D$11),GP$19-MATCH($D48,$G48:$CX48)-SUM(OFFSET('1 - Interventions types'!$I$6:$AN$6,MATCH($D48,'1 - Interventions types'!$D$7:$D$11),0))+33),"")</f>
        <v/>
      </c>
      <c r="GQ48" s="67" t="str">
        <f aca="true">IF(COUNTBLANK($G48:CU48)&lt;&gt;GQ$19,OFFSET('1 - Interventions types'!$H$6,MATCH($D48,'1 - Interventions types'!$D$7:$D$11),GQ$19-MATCH($D48,$G48:$CX48)-SUM(OFFSET('1 - Interventions types'!$I$6:$AN$6,MATCH($D48,'1 - Interventions types'!$D$7:$D$11),0))+33),"")</f>
        <v/>
      </c>
      <c r="GR48" s="68" t="str">
        <f aca="true">IF(COUNTBLANK($G48:CV48)&lt;&gt;GR$19,OFFSET('1 - Interventions types'!$H$6,MATCH($D48,'1 - Interventions types'!$D$7:$D$11),GR$19-MATCH($D48,$G48:$CX48)-SUM(OFFSET('1 - Interventions types'!$I$6:$AN$6,MATCH($D48,'1 - Interventions types'!$D$7:$D$11),0))+33),"")</f>
        <v/>
      </c>
      <c r="GS48" s="68" t="str">
        <f aca="true">IF(COUNTBLANK($G48:CW48)&lt;&gt;GS$19,OFFSET('1 - Interventions types'!$H$6,MATCH($D48,'1 - Interventions types'!$D$7:$D$11),GS$19-MATCH($D48,$G48:$CX48)-SUM(OFFSET('1 - Interventions types'!$I$6:$AN$6,MATCH($D48,'1 - Interventions types'!$D$7:$D$11),0))+33),"")</f>
        <v/>
      </c>
      <c r="GT48" s="69" t="str">
        <f aca="true">IF(COUNTBLANK($G48:CX48)&lt;&gt;GT$19,OFFSET('1 - Interventions types'!$H$6,MATCH($D48,'1 - Interventions types'!$D$7:$D$11),GT$19-MATCH($D48,$G48:$CX48)-SUM(OFFSET('1 - Interventions types'!$I$6:$AN$6,MATCH($D48,'1 - Interventions types'!$D$7:$D$11),0))+33),"")</f>
        <v/>
      </c>
    </row>
    <row r="49" customFormat="false" ht="12.75" hidden="false" customHeight="false" outlineLevel="0" collapsed="false">
      <c r="C49" s="45" t="n">
        <v>27</v>
      </c>
      <c r="D49" s="46" t="str">
        <f aca="false">IF(COUNTIF($G49:$CX49,"A")=1,"A",IF(COUNTIF($G49:$CX49,"B")=1,"B",IF(COUNTIF($G49:$CX49,"C")=1,"C","")))</f>
        <v>B</v>
      </c>
      <c r="E49" s="93" t="n">
        <f aca="true">IF(D49&lt;&gt;"",OFFSET(F$21,0,MATCH($D49,G49:CX49)),"")</f>
        <v>0.5</v>
      </c>
      <c r="G49" s="98"/>
      <c r="H49" s="99"/>
      <c r="I49" s="99"/>
      <c r="J49" s="100"/>
      <c r="K49" s="98"/>
      <c r="L49" s="99"/>
      <c r="M49" s="99"/>
      <c r="N49" s="100"/>
      <c r="O49" s="98"/>
      <c r="P49" s="99"/>
      <c r="Q49" s="99"/>
      <c r="R49" s="100"/>
      <c r="S49" s="98"/>
      <c r="T49" s="99"/>
      <c r="U49" s="99"/>
      <c r="V49" s="100"/>
      <c r="W49" s="98"/>
      <c r="X49" s="99"/>
      <c r="Y49" s="99"/>
      <c r="Z49" s="100"/>
      <c r="AA49" s="98"/>
      <c r="AB49" s="99"/>
      <c r="AC49" s="99"/>
      <c r="AD49" s="100"/>
      <c r="AE49" s="98"/>
      <c r="AF49" s="99"/>
      <c r="AG49" s="99"/>
      <c r="AH49" s="100"/>
      <c r="AI49" s="98"/>
      <c r="AJ49" s="99"/>
      <c r="AK49" s="99"/>
      <c r="AL49" s="100"/>
      <c r="AM49" s="98"/>
      <c r="AN49" s="99"/>
      <c r="AO49" s="99"/>
      <c r="AP49" s="100"/>
      <c r="AQ49" s="98"/>
      <c r="AR49" s="99"/>
      <c r="AS49" s="99"/>
      <c r="AT49" s="100"/>
      <c r="AU49" s="98"/>
      <c r="AV49" s="99"/>
      <c r="AW49" s="99"/>
      <c r="AX49" s="100"/>
      <c r="AY49" s="98"/>
      <c r="AZ49" s="99"/>
      <c r="BA49" s="99"/>
      <c r="BB49" s="100"/>
      <c r="BC49" s="98" t="s">
        <v>14</v>
      </c>
      <c r="BD49" s="99"/>
      <c r="BE49" s="99"/>
      <c r="BF49" s="100"/>
      <c r="BG49" s="98"/>
      <c r="BH49" s="99"/>
      <c r="BI49" s="99"/>
      <c r="BJ49" s="100"/>
      <c r="BK49" s="98"/>
      <c r="BL49" s="99"/>
      <c r="BM49" s="99"/>
      <c r="BN49" s="100"/>
      <c r="BO49" s="98"/>
      <c r="BP49" s="99"/>
      <c r="BQ49" s="99"/>
      <c r="BR49" s="100"/>
      <c r="BS49" s="98"/>
      <c r="BT49" s="99"/>
      <c r="BU49" s="99"/>
      <c r="BV49" s="100"/>
      <c r="BW49" s="98"/>
      <c r="BX49" s="99"/>
      <c r="BY49" s="99"/>
      <c r="BZ49" s="100"/>
      <c r="CA49" s="98"/>
      <c r="CB49" s="99"/>
      <c r="CC49" s="99"/>
      <c r="CD49" s="100"/>
      <c r="CE49" s="98"/>
      <c r="CF49" s="99"/>
      <c r="CG49" s="99"/>
      <c r="CH49" s="100"/>
      <c r="CI49" s="98"/>
      <c r="CJ49" s="99"/>
      <c r="CK49" s="99"/>
      <c r="CL49" s="100"/>
      <c r="CM49" s="98"/>
      <c r="CN49" s="99"/>
      <c r="CO49" s="99"/>
      <c r="CP49" s="100"/>
      <c r="CQ49" s="98"/>
      <c r="CR49" s="99"/>
      <c r="CS49" s="99"/>
      <c r="CT49" s="100"/>
      <c r="CU49" s="98"/>
      <c r="CV49" s="99"/>
      <c r="CW49" s="99"/>
      <c r="CX49" s="100"/>
      <c r="CZ49" s="97"/>
      <c r="DA49" s="81"/>
      <c r="DB49" s="82"/>
      <c r="DC49" s="67" t="str">
        <f aca="true">IF(COUNTBLANK($G49:G49)&lt;&gt;DC$19,OFFSET('1 - Interventions types'!$H$6,MATCH($D49,'1 - Interventions types'!$D$7:$D$11),DC$19-MATCH($D49,$G49:$CX49)-SUM(OFFSET('1 - Interventions types'!$I$6:$AN$6,MATCH($D49,'1 - Interventions types'!$D$7:$D$11),0))+33),"")</f>
        <v/>
      </c>
      <c r="DD49" s="68" t="str">
        <f aca="true">IF(COUNTBLANK($G49:H49)&lt;&gt;DD$19,OFFSET('1 - Interventions types'!$H$6,MATCH($D49,'1 - Interventions types'!$D$7:$D$11),DD$19-MATCH($D49,$G49:$CX49)-SUM(OFFSET('1 - Interventions types'!$I$6:$AN$6,MATCH($D49,'1 - Interventions types'!$D$7:$D$11),0))+33),"")</f>
        <v/>
      </c>
      <c r="DE49" s="68" t="str">
        <f aca="true">IF(COUNTBLANK($G49:I49)&lt;&gt;DE$19,OFFSET('1 - Interventions types'!$H$6,MATCH($D49,'1 - Interventions types'!$D$7:$D$11),DE$19-MATCH($D49,$G49:$CX49)-SUM(OFFSET('1 - Interventions types'!$I$6:$AN$6,MATCH($D49,'1 - Interventions types'!$D$7:$D$11),0))+33),"")</f>
        <v/>
      </c>
      <c r="DF49" s="69" t="str">
        <f aca="true">IF(COUNTBLANK($G49:J49)&lt;&gt;DF$19,OFFSET('1 - Interventions types'!$H$6,MATCH($D49,'1 - Interventions types'!$D$7:$D$11),DF$19-MATCH($D49,$G49:$CX49)-SUM(OFFSET('1 - Interventions types'!$I$6:$AN$6,MATCH($D49,'1 - Interventions types'!$D$7:$D$11),0))+33),"")</f>
        <v/>
      </c>
      <c r="DG49" s="67" t="str">
        <f aca="true">IF(COUNTBLANK($G49:K49)&lt;&gt;DG$19,OFFSET('1 - Interventions types'!$H$6,MATCH($D49,'1 - Interventions types'!$D$7:$D$11),DG$19-MATCH($D49,$G49:$CX49)-SUM(OFFSET('1 - Interventions types'!$I$6:$AN$6,MATCH($D49,'1 - Interventions types'!$D$7:$D$11),0))+33),"")</f>
        <v/>
      </c>
      <c r="DH49" s="68" t="str">
        <f aca="true">IF(COUNTBLANK($G49:L49)&lt;&gt;DH$19,OFFSET('1 - Interventions types'!$H$6,MATCH($D49,'1 - Interventions types'!$D$7:$D$11),DH$19-MATCH($D49,$G49:$CX49)-SUM(OFFSET('1 - Interventions types'!$I$6:$AN$6,MATCH($D49,'1 - Interventions types'!$D$7:$D$11),0))+33),"")</f>
        <v/>
      </c>
      <c r="DI49" s="68" t="str">
        <f aca="true">IF(COUNTBLANK($G49:M49)&lt;&gt;DI$19,OFFSET('1 - Interventions types'!$H$6,MATCH($D49,'1 - Interventions types'!$D$7:$D$11),DI$19-MATCH($D49,$G49:$CX49)-SUM(OFFSET('1 - Interventions types'!$I$6:$AN$6,MATCH($D49,'1 - Interventions types'!$D$7:$D$11),0))+33),"")</f>
        <v/>
      </c>
      <c r="DJ49" s="69" t="str">
        <f aca="true">IF(COUNTBLANK($G49:N49)&lt;&gt;DJ$19,OFFSET('1 - Interventions types'!$H$6,MATCH($D49,'1 - Interventions types'!$D$7:$D$11),DJ$19-MATCH($D49,$G49:$CX49)-SUM(OFFSET('1 - Interventions types'!$I$6:$AN$6,MATCH($D49,'1 - Interventions types'!$D$7:$D$11),0))+33),"")</f>
        <v/>
      </c>
      <c r="DK49" s="67" t="str">
        <f aca="true">IF(COUNTBLANK($G49:O49)&lt;&gt;DK$19,OFFSET('1 - Interventions types'!$H$6,MATCH($D49,'1 - Interventions types'!$D$7:$D$11),DK$19-MATCH($D49,$G49:$CX49)-SUM(OFFSET('1 - Interventions types'!$I$6:$AN$6,MATCH($D49,'1 - Interventions types'!$D$7:$D$11),0))+33),"")</f>
        <v/>
      </c>
      <c r="DL49" s="68" t="str">
        <f aca="true">IF(COUNTBLANK($G49:P49)&lt;&gt;DL$19,OFFSET('1 - Interventions types'!$H$6,MATCH($D49,'1 - Interventions types'!$D$7:$D$11),DL$19-MATCH($D49,$G49:$CX49)-SUM(OFFSET('1 - Interventions types'!$I$6:$AN$6,MATCH($D49,'1 - Interventions types'!$D$7:$D$11),0))+33),"")</f>
        <v/>
      </c>
      <c r="DM49" s="68" t="str">
        <f aca="true">IF(COUNTBLANK($G49:Q49)&lt;&gt;DM$19,OFFSET('1 - Interventions types'!$H$6,MATCH($D49,'1 - Interventions types'!$D$7:$D$11),DM$19-MATCH($D49,$G49:$CX49)-SUM(OFFSET('1 - Interventions types'!$I$6:$AN$6,MATCH($D49,'1 - Interventions types'!$D$7:$D$11),0))+33),"")</f>
        <v/>
      </c>
      <c r="DN49" s="69" t="str">
        <f aca="true">IF(COUNTBLANK($G49:R49)&lt;&gt;DN$19,OFFSET('1 - Interventions types'!$H$6,MATCH($D49,'1 - Interventions types'!$D$7:$D$11),DN$19-MATCH($D49,$G49:$CX49)-SUM(OFFSET('1 - Interventions types'!$I$6:$AN$6,MATCH($D49,'1 - Interventions types'!$D$7:$D$11),0))+33),"")</f>
        <v/>
      </c>
      <c r="DO49" s="67" t="str">
        <f aca="true">IF(COUNTBLANK($G49:S49)&lt;&gt;DO$19,OFFSET('1 - Interventions types'!$H$6,MATCH($D49,'1 - Interventions types'!$D$7:$D$11),DO$19-MATCH($D49,$G49:$CX49)-SUM(OFFSET('1 - Interventions types'!$I$6:$AN$6,MATCH($D49,'1 - Interventions types'!$D$7:$D$11),0))+33),"")</f>
        <v/>
      </c>
      <c r="DP49" s="68" t="str">
        <f aca="true">IF(COUNTBLANK($G49:T49)&lt;&gt;DP$19,OFFSET('1 - Interventions types'!$H$6,MATCH($D49,'1 - Interventions types'!$D$7:$D$11),DP$19-MATCH($D49,$G49:$CX49)-SUM(OFFSET('1 - Interventions types'!$I$6:$AN$6,MATCH($D49,'1 - Interventions types'!$D$7:$D$11),0))+33),"")</f>
        <v/>
      </c>
      <c r="DQ49" s="68" t="str">
        <f aca="true">IF(COUNTBLANK($G49:U49)&lt;&gt;DQ$19,OFFSET('1 - Interventions types'!$H$6,MATCH($D49,'1 - Interventions types'!$D$7:$D$11),DQ$19-MATCH($D49,$G49:$CX49)-SUM(OFFSET('1 - Interventions types'!$I$6:$AN$6,MATCH($D49,'1 - Interventions types'!$D$7:$D$11),0))+33),"")</f>
        <v/>
      </c>
      <c r="DR49" s="69" t="str">
        <f aca="true">IF(COUNTBLANK($G49:V49)&lt;&gt;DR$19,OFFSET('1 - Interventions types'!$H$6,MATCH($D49,'1 - Interventions types'!$D$7:$D$11),DR$19-MATCH($D49,$G49:$CX49)-SUM(OFFSET('1 - Interventions types'!$I$6:$AN$6,MATCH($D49,'1 - Interventions types'!$D$7:$D$11),0))+33),"")</f>
        <v/>
      </c>
      <c r="DS49" s="67" t="str">
        <f aca="true">IF(COUNTBLANK($G49:W49)&lt;&gt;DS$19,OFFSET('1 - Interventions types'!$H$6,MATCH($D49,'1 - Interventions types'!$D$7:$D$11),DS$19-MATCH($D49,$G49:$CX49)-SUM(OFFSET('1 - Interventions types'!$I$6:$AN$6,MATCH($D49,'1 - Interventions types'!$D$7:$D$11),0))+33),"")</f>
        <v/>
      </c>
      <c r="DT49" s="68" t="str">
        <f aca="true">IF(COUNTBLANK($G49:X49)&lt;&gt;DT$19,OFFSET('1 - Interventions types'!$H$6,MATCH($D49,'1 - Interventions types'!$D$7:$D$11),DT$19-MATCH($D49,$G49:$CX49)-SUM(OFFSET('1 - Interventions types'!$I$6:$AN$6,MATCH($D49,'1 - Interventions types'!$D$7:$D$11),0))+33),"")</f>
        <v/>
      </c>
      <c r="DU49" s="68" t="str">
        <f aca="true">IF(COUNTBLANK($G49:Y49)&lt;&gt;DU$19,OFFSET('1 - Interventions types'!$H$6,MATCH($D49,'1 - Interventions types'!$D$7:$D$11),DU$19-MATCH($D49,$G49:$CX49)-SUM(OFFSET('1 - Interventions types'!$I$6:$AN$6,MATCH($D49,'1 - Interventions types'!$D$7:$D$11),0))+33),"")</f>
        <v/>
      </c>
      <c r="DV49" s="69" t="str">
        <f aca="true">IF(COUNTBLANK($G49:Z49)&lt;&gt;DV$19,OFFSET('1 - Interventions types'!$H$6,MATCH($D49,'1 - Interventions types'!$D$7:$D$11),DV$19-MATCH($D49,$G49:$CX49)-SUM(OFFSET('1 - Interventions types'!$I$6:$AN$6,MATCH($D49,'1 - Interventions types'!$D$7:$D$11),0))+33),"")</f>
        <v/>
      </c>
      <c r="DW49" s="67" t="str">
        <f aca="true">IF(COUNTBLANK($G49:AA49)&lt;&gt;DW$19,OFFSET('1 - Interventions types'!$H$6,MATCH($D49,'1 - Interventions types'!$D$7:$D$11),DW$19-MATCH($D49,$G49:$CX49)-SUM(OFFSET('1 - Interventions types'!$I$6:$AN$6,MATCH($D49,'1 - Interventions types'!$D$7:$D$11),0))+33),"")</f>
        <v/>
      </c>
      <c r="DX49" s="68" t="str">
        <f aca="true">IF(COUNTBLANK($G49:AB49)&lt;&gt;DX$19,OFFSET('1 - Interventions types'!$H$6,MATCH($D49,'1 - Interventions types'!$D$7:$D$11),DX$19-MATCH($D49,$G49:$CX49)-SUM(OFFSET('1 - Interventions types'!$I$6:$AN$6,MATCH($D49,'1 - Interventions types'!$D$7:$D$11),0))+33),"")</f>
        <v/>
      </c>
      <c r="DY49" s="68" t="str">
        <f aca="true">IF(COUNTBLANK($G49:AC49)&lt;&gt;DY$19,OFFSET('1 - Interventions types'!$H$6,MATCH($D49,'1 - Interventions types'!$D$7:$D$11),DY$19-MATCH($D49,$G49:$CX49)-SUM(OFFSET('1 - Interventions types'!$I$6:$AN$6,MATCH($D49,'1 - Interventions types'!$D$7:$D$11),0))+33),"")</f>
        <v/>
      </c>
      <c r="DZ49" s="69" t="str">
        <f aca="true">IF(COUNTBLANK($G49:AD49)&lt;&gt;DZ$19,OFFSET('1 - Interventions types'!$H$6,MATCH($D49,'1 - Interventions types'!$D$7:$D$11),DZ$19-MATCH($D49,$G49:$CX49)-SUM(OFFSET('1 - Interventions types'!$I$6:$AN$6,MATCH($D49,'1 - Interventions types'!$D$7:$D$11),0))+33),"")</f>
        <v/>
      </c>
      <c r="EA49" s="67" t="str">
        <f aca="true">IF(COUNTBLANK($G49:AE49)&lt;&gt;EA$19,OFFSET('1 - Interventions types'!$H$6,MATCH($D49,'1 - Interventions types'!$D$7:$D$11),EA$19-MATCH($D49,$G49:$CX49)-SUM(OFFSET('1 - Interventions types'!$I$6:$AN$6,MATCH($D49,'1 - Interventions types'!$D$7:$D$11),0))+33),"")</f>
        <v/>
      </c>
      <c r="EB49" s="68" t="str">
        <f aca="true">IF(COUNTBLANK($G49:AF49)&lt;&gt;EB$19,OFFSET('1 - Interventions types'!$H$6,MATCH($D49,'1 - Interventions types'!$D$7:$D$11),EB$19-MATCH($D49,$G49:$CX49)-SUM(OFFSET('1 - Interventions types'!$I$6:$AN$6,MATCH($D49,'1 - Interventions types'!$D$7:$D$11),0))+33),"")</f>
        <v/>
      </c>
      <c r="EC49" s="68" t="str">
        <f aca="true">IF(COUNTBLANK($G49:AG49)&lt;&gt;EC$19,OFFSET('1 - Interventions types'!$H$6,MATCH($D49,'1 - Interventions types'!$D$7:$D$11),EC$19-MATCH($D49,$G49:$CX49)-SUM(OFFSET('1 - Interventions types'!$I$6:$AN$6,MATCH($D49,'1 - Interventions types'!$D$7:$D$11),0))+33),"")</f>
        <v/>
      </c>
      <c r="ED49" s="69" t="str">
        <f aca="true">IF(COUNTBLANK($G49:AH49)&lt;&gt;ED$19,OFFSET('1 - Interventions types'!$H$6,MATCH($D49,'1 - Interventions types'!$D$7:$D$11),ED$19-MATCH($D49,$G49:$CX49)-SUM(OFFSET('1 - Interventions types'!$I$6:$AN$6,MATCH($D49,'1 - Interventions types'!$D$7:$D$11),0))+33),"")</f>
        <v/>
      </c>
      <c r="EE49" s="67" t="str">
        <f aca="true">IF(COUNTBLANK($G49:AI49)&lt;&gt;EE$19,OFFSET('1 - Interventions types'!$H$6,MATCH($D49,'1 - Interventions types'!$D$7:$D$11),EE$19-MATCH($D49,$G49:$CX49)-SUM(OFFSET('1 - Interventions types'!$I$6:$AN$6,MATCH($D49,'1 - Interventions types'!$D$7:$D$11),0))+33),"")</f>
        <v/>
      </c>
      <c r="EF49" s="68" t="str">
        <f aca="true">IF(COUNTBLANK($G49:AJ49)&lt;&gt;EF$19,OFFSET('1 - Interventions types'!$H$6,MATCH($D49,'1 - Interventions types'!$D$7:$D$11),EF$19-MATCH($D49,$G49:$CX49)-SUM(OFFSET('1 - Interventions types'!$I$6:$AN$6,MATCH($D49,'1 - Interventions types'!$D$7:$D$11),0))+33),"")</f>
        <v/>
      </c>
      <c r="EG49" s="68" t="str">
        <f aca="true">IF(COUNTBLANK($G49:AK49)&lt;&gt;EG$19,OFFSET('1 - Interventions types'!$H$6,MATCH($D49,'1 - Interventions types'!$D$7:$D$11),EG$19-MATCH($D49,$G49:$CX49)-SUM(OFFSET('1 - Interventions types'!$I$6:$AN$6,MATCH($D49,'1 - Interventions types'!$D$7:$D$11),0))+33),"")</f>
        <v/>
      </c>
      <c r="EH49" s="69" t="str">
        <f aca="true">IF(COUNTBLANK($G49:AL49)&lt;&gt;EH$19,OFFSET('1 - Interventions types'!$H$6,MATCH($D49,'1 - Interventions types'!$D$7:$D$11),EH$19-MATCH($D49,$G49:$CX49)-SUM(OFFSET('1 - Interventions types'!$I$6:$AN$6,MATCH($D49,'1 - Interventions types'!$D$7:$D$11),0))+33),"")</f>
        <v/>
      </c>
      <c r="EI49" s="67" t="str">
        <f aca="true">IF(COUNTBLANK($G49:AM49)&lt;&gt;EI$19,OFFSET('1 - Interventions types'!$H$6,MATCH($D49,'1 - Interventions types'!$D$7:$D$11),EI$19-MATCH($D49,$G49:$CX49)-SUM(OFFSET('1 - Interventions types'!$I$6:$AN$6,MATCH($D49,'1 - Interventions types'!$D$7:$D$11),0))+33),"")</f>
        <v/>
      </c>
      <c r="EJ49" s="68" t="str">
        <f aca="true">IF(COUNTBLANK($G49:AN49)&lt;&gt;EJ$19,OFFSET('1 - Interventions types'!$H$6,MATCH($D49,'1 - Interventions types'!$D$7:$D$11),EJ$19-MATCH($D49,$G49:$CX49)-SUM(OFFSET('1 - Interventions types'!$I$6:$AN$6,MATCH($D49,'1 - Interventions types'!$D$7:$D$11),0))+33),"")</f>
        <v/>
      </c>
      <c r="EK49" s="68" t="str">
        <f aca="true">IF(COUNTBLANK($G49:AO49)&lt;&gt;EK$19,OFFSET('1 - Interventions types'!$H$6,MATCH($D49,'1 - Interventions types'!$D$7:$D$11),EK$19-MATCH($D49,$G49:$CX49)-SUM(OFFSET('1 - Interventions types'!$I$6:$AN$6,MATCH($D49,'1 - Interventions types'!$D$7:$D$11),0))+33),"")</f>
        <v/>
      </c>
      <c r="EL49" s="69" t="str">
        <f aca="true">IF(COUNTBLANK($G49:AP49)&lt;&gt;EL$19,OFFSET('1 - Interventions types'!$H$6,MATCH($D49,'1 - Interventions types'!$D$7:$D$11),EL$19-MATCH($D49,$G49:$CX49)-SUM(OFFSET('1 - Interventions types'!$I$6:$AN$6,MATCH($D49,'1 - Interventions types'!$D$7:$D$11),0))+33),"")</f>
        <v/>
      </c>
      <c r="EM49" s="67" t="str">
        <f aca="true">IF(COUNTBLANK($G49:AQ49)&lt;&gt;EM$19,OFFSET('1 - Interventions types'!$H$6,MATCH($D49,'1 - Interventions types'!$D$7:$D$11),EM$19-MATCH($D49,$G49:$CX49)-SUM(OFFSET('1 - Interventions types'!$I$6:$AN$6,MATCH($D49,'1 - Interventions types'!$D$7:$D$11),0))+33),"")</f>
        <v/>
      </c>
      <c r="EN49" s="68" t="str">
        <f aca="true">IF(COUNTBLANK($G49:AR49)&lt;&gt;EN$19,OFFSET('1 - Interventions types'!$H$6,MATCH($D49,'1 - Interventions types'!$D$7:$D$11),EN$19-MATCH($D49,$G49:$CX49)-SUM(OFFSET('1 - Interventions types'!$I$6:$AN$6,MATCH($D49,'1 - Interventions types'!$D$7:$D$11),0))+33),"")</f>
        <v/>
      </c>
      <c r="EO49" s="68" t="str">
        <f aca="true">IF(COUNTBLANK($G49:AS49)&lt;&gt;EO$19,OFFSET('1 - Interventions types'!$H$6,MATCH($D49,'1 - Interventions types'!$D$7:$D$11),EO$19-MATCH($D49,$G49:$CX49)-SUM(OFFSET('1 - Interventions types'!$I$6:$AN$6,MATCH($D49,'1 - Interventions types'!$D$7:$D$11),0))+33),"")</f>
        <v/>
      </c>
      <c r="EP49" s="69" t="str">
        <f aca="true">IF(COUNTBLANK($G49:AT49)&lt;&gt;EP$19,OFFSET('1 - Interventions types'!$H$6,MATCH($D49,'1 - Interventions types'!$D$7:$D$11),EP$19-MATCH($D49,$G49:$CX49)-SUM(OFFSET('1 - Interventions types'!$I$6:$AN$6,MATCH($D49,'1 - Interventions types'!$D$7:$D$11),0))+33),"")</f>
        <v/>
      </c>
      <c r="EQ49" s="67" t="str">
        <f aca="true">IF(COUNTBLANK($G49:AU49)&lt;&gt;EQ$19,OFFSET('1 - Interventions types'!$H$6,MATCH($D49,'1 - Interventions types'!$D$7:$D$11),EQ$19-MATCH($D49,$G49:$CX49)-SUM(OFFSET('1 - Interventions types'!$I$6:$AN$6,MATCH($D49,'1 - Interventions types'!$D$7:$D$11),0))+33),"")</f>
        <v/>
      </c>
      <c r="ER49" s="68" t="str">
        <f aca="true">IF(COUNTBLANK($G49:AV49)&lt;&gt;ER$19,OFFSET('1 - Interventions types'!$H$6,MATCH($D49,'1 - Interventions types'!$D$7:$D$11),ER$19-MATCH($D49,$G49:$CX49)-SUM(OFFSET('1 - Interventions types'!$I$6:$AN$6,MATCH($D49,'1 - Interventions types'!$D$7:$D$11),0))+33),"")</f>
        <v/>
      </c>
      <c r="ES49" s="68" t="str">
        <f aca="true">IF(COUNTBLANK($G49:AW49)&lt;&gt;ES$19,OFFSET('1 - Interventions types'!$H$6,MATCH($D49,'1 - Interventions types'!$D$7:$D$11),ES$19-MATCH($D49,$G49:$CX49)-SUM(OFFSET('1 - Interventions types'!$I$6:$AN$6,MATCH($D49,'1 - Interventions types'!$D$7:$D$11),0))+33),"")</f>
        <v/>
      </c>
      <c r="ET49" s="69" t="str">
        <f aca="true">IF(COUNTBLANK($G49:AX49)&lt;&gt;ET$19,OFFSET('1 - Interventions types'!$H$6,MATCH($D49,'1 - Interventions types'!$D$7:$D$11),ET$19-MATCH($D49,$G49:$CX49)-SUM(OFFSET('1 - Interventions types'!$I$6:$AN$6,MATCH($D49,'1 - Interventions types'!$D$7:$D$11),0))+33),"")</f>
        <v/>
      </c>
      <c r="EU49" s="67" t="str">
        <f aca="true">IF(COUNTBLANK($G49:AY49)&lt;&gt;EU$19,OFFSET('1 - Interventions types'!$H$6,MATCH($D49,'1 - Interventions types'!$D$7:$D$11),EU$19-MATCH($D49,$G49:$CX49)-SUM(OFFSET('1 - Interventions types'!$I$6:$AN$6,MATCH($D49,'1 - Interventions types'!$D$7:$D$11),0))+33),"")</f>
        <v/>
      </c>
      <c r="EV49" s="68" t="str">
        <f aca="true">IF(COUNTBLANK($G49:AZ49)&lt;&gt;EV$19,OFFSET('1 - Interventions types'!$H$6,MATCH($D49,'1 - Interventions types'!$D$7:$D$11),EV$19-MATCH($D49,$G49:$CX49)-SUM(OFFSET('1 - Interventions types'!$I$6:$AN$6,MATCH($D49,'1 - Interventions types'!$D$7:$D$11),0))+33),"")</f>
        <v/>
      </c>
      <c r="EW49" s="68" t="str">
        <f aca="true">IF(COUNTBLANK($G49:BA49)&lt;&gt;EW$19,OFFSET('1 - Interventions types'!$H$6,MATCH($D49,'1 - Interventions types'!$D$7:$D$11),EW$19-MATCH($D49,$G49:$CX49)-SUM(OFFSET('1 - Interventions types'!$I$6:$AN$6,MATCH($D49,'1 - Interventions types'!$D$7:$D$11),0))+33),"")</f>
        <v/>
      </c>
      <c r="EX49" s="69" t="str">
        <f aca="true">IF(COUNTBLANK($G49:BB49)&lt;&gt;EX$19,OFFSET('1 - Interventions types'!$H$6,MATCH($D49,'1 - Interventions types'!$D$7:$D$11),EX$19-MATCH($D49,$G49:$CX49)-SUM(OFFSET('1 - Interventions types'!$I$6:$AN$6,MATCH($D49,'1 - Interventions types'!$D$7:$D$11),0))+33),"")</f>
        <v/>
      </c>
      <c r="EY49" s="67" t="n">
        <f aca="true">IF(COUNTBLANK($G49:BC49)&lt;&gt;EY$19,OFFSET('1 - Interventions types'!$H$6,MATCH($D49,'1 - Interventions types'!$D$7:$D$11),EY$19-MATCH($D49,$G49:$CX49)-SUM(OFFSET('1 - Interventions types'!$I$6:$AN$6,MATCH($D49,'1 - Interventions types'!$D$7:$D$11),0))+33),"")</f>
        <v>1</v>
      </c>
      <c r="EZ49" s="68" t="n">
        <f aca="true">IF(COUNTBLANK($G49:BD49)&lt;&gt;EZ$19,OFFSET('1 - Interventions types'!$H$6,MATCH($D49,'1 - Interventions types'!$D$7:$D$11),EZ$19-MATCH($D49,$G49:$CX49)-SUM(OFFSET('1 - Interventions types'!$I$6:$AN$6,MATCH($D49,'1 - Interventions types'!$D$7:$D$11),0))+33),"")</f>
        <v>1</v>
      </c>
      <c r="FA49" s="68" t="n">
        <f aca="true">IF(COUNTBLANK($G49:BE49)&lt;&gt;FA$19,OFFSET('1 - Interventions types'!$H$6,MATCH($D49,'1 - Interventions types'!$D$7:$D$11),FA$19-MATCH($D49,$G49:$CX49)-SUM(OFFSET('1 - Interventions types'!$I$6:$AN$6,MATCH($D49,'1 - Interventions types'!$D$7:$D$11),0))+33),"")</f>
        <v>1</v>
      </c>
      <c r="FB49" s="69" t="n">
        <f aca="true">IF(COUNTBLANK($G49:BF49)&lt;&gt;FB$19,OFFSET('1 - Interventions types'!$H$6,MATCH($D49,'1 - Interventions types'!$D$7:$D$11),FB$19-MATCH($D49,$G49:$CX49)-SUM(OFFSET('1 - Interventions types'!$I$6:$AN$6,MATCH($D49,'1 - Interventions types'!$D$7:$D$11),0))+33),"")</f>
        <v>1</v>
      </c>
      <c r="FC49" s="67" t="n">
        <f aca="true">IF(COUNTBLANK($G49:BG49)&lt;&gt;FC$19,OFFSET('1 - Interventions types'!$H$6,MATCH($D49,'1 - Interventions types'!$D$7:$D$11),FC$19-MATCH($D49,$G49:$CX49)-SUM(OFFSET('1 - Interventions types'!$I$6:$AN$6,MATCH($D49,'1 - Interventions types'!$D$7:$D$11),0))+33),"")</f>
        <v>0</v>
      </c>
      <c r="FD49" s="68" t="n">
        <f aca="true">IF(COUNTBLANK($G49:BH49)&lt;&gt;FD$19,OFFSET('1 - Interventions types'!$H$6,MATCH($D49,'1 - Interventions types'!$D$7:$D$11),FD$19-MATCH($D49,$G49:$CX49)-SUM(OFFSET('1 - Interventions types'!$I$6:$AN$6,MATCH($D49,'1 - Interventions types'!$D$7:$D$11),0))+33),"")</f>
        <v>0</v>
      </c>
      <c r="FE49" s="68" t="n">
        <f aca="true">IF(COUNTBLANK($G49:BI49)&lt;&gt;FE$19,OFFSET('1 - Interventions types'!$H$6,MATCH($D49,'1 - Interventions types'!$D$7:$D$11),FE$19-MATCH($D49,$G49:$CX49)-SUM(OFFSET('1 - Interventions types'!$I$6:$AN$6,MATCH($D49,'1 - Interventions types'!$D$7:$D$11),0))+33),"")</f>
        <v>0</v>
      </c>
      <c r="FF49" s="69" t="n">
        <f aca="true">IF(COUNTBLANK($G49:BJ49)&lt;&gt;FF$19,OFFSET('1 - Interventions types'!$H$6,MATCH($D49,'1 - Interventions types'!$D$7:$D$11),FF$19-MATCH($D49,$G49:$CX49)-SUM(OFFSET('1 - Interventions types'!$I$6:$AN$6,MATCH($D49,'1 - Interventions types'!$D$7:$D$11),0))+33),"")</f>
        <v>0</v>
      </c>
      <c r="FG49" s="67" t="n">
        <f aca="true">IF(COUNTBLANK($G49:BK49)&lt;&gt;FG$19,OFFSET('1 - Interventions types'!$H$6,MATCH($D49,'1 - Interventions types'!$D$7:$D$11),FG$19-MATCH($D49,$G49:$CX49)-SUM(OFFSET('1 - Interventions types'!$I$6:$AN$6,MATCH($D49,'1 - Interventions types'!$D$7:$D$11),0))+33),"")</f>
        <v>0</v>
      </c>
      <c r="FH49" s="68" t="n">
        <f aca="true">IF(COUNTBLANK($G49:BL49)&lt;&gt;FH$19,OFFSET('1 - Interventions types'!$H$6,MATCH($D49,'1 - Interventions types'!$D$7:$D$11),FH$19-MATCH($D49,$G49:$CX49)-SUM(OFFSET('1 - Interventions types'!$I$6:$AN$6,MATCH($D49,'1 - Interventions types'!$D$7:$D$11),0))+33),"")</f>
        <v>0</v>
      </c>
      <c r="FI49" s="68" t="n">
        <f aca="true">IF(COUNTBLANK($G49:BM49)&lt;&gt;FI$19,OFFSET('1 - Interventions types'!$H$6,MATCH($D49,'1 - Interventions types'!$D$7:$D$11),FI$19-MATCH($D49,$G49:$CX49)-SUM(OFFSET('1 - Interventions types'!$I$6:$AN$6,MATCH($D49,'1 - Interventions types'!$D$7:$D$11),0))+33),"")</f>
        <v>0</v>
      </c>
      <c r="FJ49" s="69" t="n">
        <f aca="true">IF(COUNTBLANK($G49:BN49)&lt;&gt;FJ$19,OFFSET('1 - Interventions types'!$H$6,MATCH($D49,'1 - Interventions types'!$D$7:$D$11),FJ$19-MATCH($D49,$G49:$CX49)-SUM(OFFSET('1 - Interventions types'!$I$6:$AN$6,MATCH($D49,'1 - Interventions types'!$D$7:$D$11),0))+33),"")</f>
        <v>0</v>
      </c>
      <c r="FK49" s="67" t="n">
        <f aca="true">IF(COUNTBLANK($G49:BO49)&lt;&gt;FK$19,OFFSET('1 - Interventions types'!$H$6,MATCH($D49,'1 - Interventions types'!$D$7:$D$11),FK$19-MATCH($D49,$G49:$CX49)-SUM(OFFSET('1 - Interventions types'!$I$6:$AN$6,MATCH($D49,'1 - Interventions types'!$D$7:$D$11),0))+33),"")</f>
        <v>0</v>
      </c>
      <c r="FL49" s="68" t="n">
        <f aca="true">IF(COUNTBLANK($G49:BP49)&lt;&gt;FL$19,OFFSET('1 - Interventions types'!$H$6,MATCH($D49,'1 - Interventions types'!$D$7:$D$11),FL$19-MATCH($D49,$G49:$CX49)-SUM(OFFSET('1 - Interventions types'!$I$6:$AN$6,MATCH($D49,'1 - Interventions types'!$D$7:$D$11),0))+33),"")</f>
        <v>1</v>
      </c>
      <c r="FM49" s="68" t="n">
        <f aca="true">IF(COUNTBLANK($G49:BQ49)&lt;&gt;FM$19,OFFSET('1 - Interventions types'!$H$6,MATCH($D49,'1 - Interventions types'!$D$7:$D$11),FM$19-MATCH($D49,$G49:$CX49)-SUM(OFFSET('1 - Interventions types'!$I$6:$AN$6,MATCH($D49,'1 - Interventions types'!$D$7:$D$11),0))+33),"")</f>
        <v>1</v>
      </c>
      <c r="FN49" s="69" t="n">
        <f aca="true">IF(COUNTBLANK($G49:BR49)&lt;&gt;FN$19,OFFSET('1 - Interventions types'!$H$6,MATCH($D49,'1 - Interventions types'!$D$7:$D$11),FN$19-MATCH($D49,$G49:$CX49)-SUM(OFFSET('1 - Interventions types'!$I$6:$AN$6,MATCH($D49,'1 - Interventions types'!$D$7:$D$11),0))+33),"")</f>
        <v>1</v>
      </c>
      <c r="FO49" s="67" t="n">
        <f aca="true">IF(COUNTBLANK($G49:BS49)&lt;&gt;FO$19,OFFSET('1 - Interventions types'!$H$6,MATCH($D49,'1 - Interventions types'!$D$7:$D$11),FO$19-MATCH($D49,$G49:$CX49)-SUM(OFFSET('1 - Interventions types'!$I$6:$AN$6,MATCH($D49,'1 - Interventions types'!$D$7:$D$11),0))+33),"")</f>
        <v>1</v>
      </c>
      <c r="FP49" s="68" t="n">
        <f aca="true">IF(COUNTBLANK($G49:BT49)&lt;&gt;FP$19,OFFSET('1 - Interventions types'!$H$6,MATCH($D49,'1 - Interventions types'!$D$7:$D$11),FP$19-MATCH($D49,$G49:$CX49)-SUM(OFFSET('1 - Interventions types'!$I$6:$AN$6,MATCH($D49,'1 - Interventions types'!$D$7:$D$11),0))+33),"")</f>
        <v>1</v>
      </c>
      <c r="FQ49" s="68" t="n">
        <f aca="true">IF(COUNTBLANK($G49:BU49)&lt;&gt;FQ$19,OFFSET('1 - Interventions types'!$H$6,MATCH($D49,'1 - Interventions types'!$D$7:$D$11),FQ$19-MATCH($D49,$G49:$CX49)-SUM(OFFSET('1 - Interventions types'!$I$6:$AN$6,MATCH($D49,'1 - Interventions types'!$D$7:$D$11),0))+33),"")</f>
        <v>1</v>
      </c>
      <c r="FR49" s="69" t="n">
        <f aca="true">IF(COUNTBLANK($G49:BV49)&lt;&gt;FR$19,OFFSET('1 - Interventions types'!$H$6,MATCH($D49,'1 - Interventions types'!$D$7:$D$11),FR$19-MATCH($D49,$G49:$CX49)-SUM(OFFSET('1 - Interventions types'!$I$6:$AN$6,MATCH($D49,'1 - Interventions types'!$D$7:$D$11),0))+33),"")</f>
        <v>1</v>
      </c>
      <c r="FS49" s="67" t="n">
        <f aca="true">IF(COUNTBLANK($G49:BW49)&lt;&gt;FS$19,OFFSET('1 - Interventions types'!$H$6,MATCH($D49,'1 - Interventions types'!$D$7:$D$11),FS$19-MATCH($D49,$G49:$CX49)-SUM(OFFSET('1 - Interventions types'!$I$6:$AN$6,MATCH($D49,'1 - Interventions types'!$D$7:$D$11),0))+33),"")</f>
        <v>1</v>
      </c>
      <c r="FT49" s="68" t="n">
        <f aca="true">IF(COUNTBLANK($G49:BX49)&lt;&gt;FT$19,OFFSET('1 - Interventions types'!$H$6,MATCH($D49,'1 - Interventions types'!$D$7:$D$11),FT$19-MATCH($D49,$G49:$CX49)-SUM(OFFSET('1 - Interventions types'!$I$6:$AN$6,MATCH($D49,'1 - Interventions types'!$D$7:$D$11),0))+33),"")</f>
        <v>1</v>
      </c>
      <c r="FU49" s="68" t="n">
        <f aca="true">IF(COUNTBLANK($G49:BY49)&lt;&gt;FU$19,OFFSET('1 - Interventions types'!$H$6,MATCH($D49,'1 - Interventions types'!$D$7:$D$11),FU$19-MATCH($D49,$G49:$CX49)-SUM(OFFSET('1 - Interventions types'!$I$6:$AN$6,MATCH($D49,'1 - Interventions types'!$D$7:$D$11),0))+33),"")</f>
        <v>1</v>
      </c>
      <c r="FV49" s="69" t="n">
        <f aca="true">IF(COUNTBLANK($G49:BZ49)&lt;&gt;FV$19,OFFSET('1 - Interventions types'!$H$6,MATCH($D49,'1 - Interventions types'!$D$7:$D$11),FV$19-MATCH($D49,$G49:$CX49)-SUM(OFFSET('1 - Interventions types'!$I$6:$AN$6,MATCH($D49,'1 - Interventions types'!$D$7:$D$11),0))+33),"")</f>
        <v>1</v>
      </c>
      <c r="FW49" s="67" t="n">
        <f aca="true">IF(COUNTBLANK($G49:CA49)&lt;&gt;FW$19,OFFSET('1 - Interventions types'!$H$6,MATCH($D49,'1 - Interventions types'!$D$7:$D$11),FW$19-MATCH($D49,$G49:$CX49)-SUM(OFFSET('1 - Interventions types'!$I$6:$AN$6,MATCH($D49,'1 - Interventions types'!$D$7:$D$11),0))+33),"")</f>
        <v>1</v>
      </c>
      <c r="FX49" s="68" t="str">
        <f aca="true">IF(COUNTBLANK($G49:CB49)&lt;&gt;FX$19,OFFSET('1 - Interventions types'!$H$6,MATCH($D49,'1 - Interventions types'!$D$7:$D$11),FX$19-MATCH($D49,$G49:$CX49)-SUM(OFFSET('1 - Interventions types'!$I$6:$AN$6,MATCH($D49,'1 - Interventions types'!$D$7:$D$11),0))+33),"")</f>
        <v/>
      </c>
      <c r="FY49" s="68" t="str">
        <f aca="true">IF(COUNTBLANK($G49:CC49)&lt;&gt;FY$19,OFFSET('1 - Interventions types'!$H$6,MATCH($D49,'1 - Interventions types'!$D$7:$D$11),FY$19-MATCH($D49,$G49:$CX49)-SUM(OFFSET('1 - Interventions types'!$I$6:$AN$6,MATCH($D49,'1 - Interventions types'!$D$7:$D$11),0))+33),"")</f>
        <v/>
      </c>
      <c r="FZ49" s="69" t="str">
        <f aca="true">IF(COUNTBLANK($G49:CD49)&lt;&gt;FZ$19,OFFSET('1 - Interventions types'!$H$6,MATCH($D49,'1 - Interventions types'!$D$7:$D$11),FZ$19-MATCH($D49,$G49:$CX49)-SUM(OFFSET('1 - Interventions types'!$I$6:$AN$6,MATCH($D49,'1 - Interventions types'!$D$7:$D$11),0))+33),"")</f>
        <v/>
      </c>
      <c r="GA49" s="67" t="str">
        <f aca="true">IF(COUNTBLANK($G49:CE49)&lt;&gt;GA$19,OFFSET('1 - Interventions types'!$H$6,MATCH($D49,'1 - Interventions types'!$D$7:$D$11),GA$19-MATCH($D49,$G49:$CX49)-SUM(OFFSET('1 - Interventions types'!$I$6:$AN$6,MATCH($D49,'1 - Interventions types'!$D$7:$D$11),0))+33),"")</f>
        <v/>
      </c>
      <c r="GB49" s="68" t="str">
        <f aca="true">IF(COUNTBLANK($G49:CF49)&lt;&gt;GB$19,OFFSET('1 - Interventions types'!$H$6,MATCH($D49,'1 - Interventions types'!$D$7:$D$11),GB$19-MATCH($D49,$G49:$CX49)-SUM(OFFSET('1 - Interventions types'!$I$6:$AN$6,MATCH($D49,'1 - Interventions types'!$D$7:$D$11),0))+33),"")</f>
        <v/>
      </c>
      <c r="GC49" s="68" t="str">
        <f aca="true">IF(COUNTBLANK($G49:CG49)&lt;&gt;GC$19,OFFSET('1 - Interventions types'!$H$6,MATCH($D49,'1 - Interventions types'!$D$7:$D$11),GC$19-MATCH($D49,$G49:$CX49)-SUM(OFFSET('1 - Interventions types'!$I$6:$AN$6,MATCH($D49,'1 - Interventions types'!$D$7:$D$11),0))+33),"")</f>
        <v/>
      </c>
      <c r="GD49" s="69" t="str">
        <f aca="true">IF(COUNTBLANK($G49:CH49)&lt;&gt;GD$19,OFFSET('1 - Interventions types'!$H$6,MATCH($D49,'1 - Interventions types'!$D$7:$D$11),GD$19-MATCH($D49,$G49:$CX49)-SUM(OFFSET('1 - Interventions types'!$I$6:$AN$6,MATCH($D49,'1 - Interventions types'!$D$7:$D$11),0))+33),"")</f>
        <v/>
      </c>
      <c r="GE49" s="67" t="str">
        <f aca="true">IF(COUNTBLANK($G49:CI49)&lt;&gt;GE$19,OFFSET('1 - Interventions types'!$H$6,MATCH($D49,'1 - Interventions types'!$D$7:$D$11),GE$19-MATCH($D49,$G49:$CX49)-SUM(OFFSET('1 - Interventions types'!$I$6:$AN$6,MATCH($D49,'1 - Interventions types'!$D$7:$D$11),0))+33),"")</f>
        <v/>
      </c>
      <c r="GF49" s="68" t="str">
        <f aca="true">IF(COUNTBLANK($G49:CJ49)&lt;&gt;GF$19,OFFSET('1 - Interventions types'!$H$6,MATCH($D49,'1 - Interventions types'!$D$7:$D$11),GF$19-MATCH($D49,$G49:$CX49)-SUM(OFFSET('1 - Interventions types'!$I$6:$AN$6,MATCH($D49,'1 - Interventions types'!$D$7:$D$11),0))+33),"")</f>
        <v/>
      </c>
      <c r="GG49" s="68" t="str">
        <f aca="true">IF(COUNTBLANK($G49:CK49)&lt;&gt;GG$19,OFFSET('1 - Interventions types'!$H$6,MATCH($D49,'1 - Interventions types'!$D$7:$D$11),GG$19-MATCH($D49,$G49:$CX49)-SUM(OFFSET('1 - Interventions types'!$I$6:$AN$6,MATCH($D49,'1 - Interventions types'!$D$7:$D$11),0))+33),"")</f>
        <v/>
      </c>
      <c r="GH49" s="69" t="str">
        <f aca="true">IF(COUNTBLANK($G49:CL49)&lt;&gt;GH$19,OFFSET('1 - Interventions types'!$H$6,MATCH($D49,'1 - Interventions types'!$D$7:$D$11),GH$19-MATCH($D49,$G49:$CX49)-SUM(OFFSET('1 - Interventions types'!$I$6:$AN$6,MATCH($D49,'1 - Interventions types'!$D$7:$D$11),0))+33),"")</f>
        <v/>
      </c>
      <c r="GI49" s="67" t="str">
        <f aca="true">IF(COUNTBLANK($G49:CM49)&lt;&gt;GI$19,OFFSET('1 - Interventions types'!$H$6,MATCH($D49,'1 - Interventions types'!$D$7:$D$11),GI$19-MATCH($D49,$G49:$CX49)-SUM(OFFSET('1 - Interventions types'!$I$6:$AN$6,MATCH($D49,'1 - Interventions types'!$D$7:$D$11),0))+33),"")</f>
        <v/>
      </c>
      <c r="GJ49" s="68" t="str">
        <f aca="true">IF(COUNTBLANK($G49:CN49)&lt;&gt;GJ$19,OFFSET('1 - Interventions types'!$H$6,MATCH($D49,'1 - Interventions types'!$D$7:$D$11),GJ$19-MATCH($D49,$G49:$CX49)-SUM(OFFSET('1 - Interventions types'!$I$6:$AN$6,MATCH($D49,'1 - Interventions types'!$D$7:$D$11),0))+33),"")</f>
        <v/>
      </c>
      <c r="GK49" s="68" t="str">
        <f aca="true">IF(COUNTBLANK($G49:CO49)&lt;&gt;GK$19,OFFSET('1 - Interventions types'!$H$6,MATCH($D49,'1 - Interventions types'!$D$7:$D$11),GK$19-MATCH($D49,$G49:$CX49)-SUM(OFFSET('1 - Interventions types'!$I$6:$AN$6,MATCH($D49,'1 - Interventions types'!$D$7:$D$11),0))+33),"")</f>
        <v/>
      </c>
      <c r="GL49" s="69" t="str">
        <f aca="true">IF(COUNTBLANK($G49:CP49)&lt;&gt;GL$19,OFFSET('1 - Interventions types'!$H$6,MATCH($D49,'1 - Interventions types'!$D$7:$D$11),GL$19-MATCH($D49,$G49:$CX49)-SUM(OFFSET('1 - Interventions types'!$I$6:$AN$6,MATCH($D49,'1 - Interventions types'!$D$7:$D$11),0))+33),"")</f>
        <v/>
      </c>
      <c r="GM49" s="67" t="str">
        <f aca="true">IF(COUNTBLANK($G49:CQ49)&lt;&gt;GM$19,OFFSET('1 - Interventions types'!$H$6,MATCH($D49,'1 - Interventions types'!$D$7:$D$11),GM$19-MATCH($D49,$G49:$CX49)-SUM(OFFSET('1 - Interventions types'!$I$6:$AN$6,MATCH($D49,'1 - Interventions types'!$D$7:$D$11),0))+33),"")</f>
        <v/>
      </c>
      <c r="GN49" s="68" t="str">
        <f aca="true">IF(COUNTBLANK($G49:CR49)&lt;&gt;GN$19,OFFSET('1 - Interventions types'!$H$6,MATCH($D49,'1 - Interventions types'!$D$7:$D$11),GN$19-MATCH($D49,$G49:$CX49)-SUM(OFFSET('1 - Interventions types'!$I$6:$AN$6,MATCH($D49,'1 - Interventions types'!$D$7:$D$11),0))+33),"")</f>
        <v/>
      </c>
      <c r="GO49" s="68" t="str">
        <f aca="true">IF(COUNTBLANK($G49:CS49)&lt;&gt;GO$19,OFFSET('1 - Interventions types'!$H$6,MATCH($D49,'1 - Interventions types'!$D$7:$D$11),GO$19-MATCH($D49,$G49:$CX49)-SUM(OFFSET('1 - Interventions types'!$I$6:$AN$6,MATCH($D49,'1 - Interventions types'!$D$7:$D$11),0))+33),"")</f>
        <v/>
      </c>
      <c r="GP49" s="69" t="str">
        <f aca="true">IF(COUNTBLANK($G49:CT49)&lt;&gt;GP$19,OFFSET('1 - Interventions types'!$H$6,MATCH($D49,'1 - Interventions types'!$D$7:$D$11),GP$19-MATCH($D49,$G49:$CX49)-SUM(OFFSET('1 - Interventions types'!$I$6:$AN$6,MATCH($D49,'1 - Interventions types'!$D$7:$D$11),0))+33),"")</f>
        <v/>
      </c>
      <c r="GQ49" s="67" t="str">
        <f aca="true">IF(COUNTBLANK($G49:CU49)&lt;&gt;GQ$19,OFFSET('1 - Interventions types'!$H$6,MATCH($D49,'1 - Interventions types'!$D$7:$D$11),GQ$19-MATCH($D49,$G49:$CX49)-SUM(OFFSET('1 - Interventions types'!$I$6:$AN$6,MATCH($D49,'1 - Interventions types'!$D$7:$D$11),0))+33),"")</f>
        <v/>
      </c>
      <c r="GR49" s="68" t="str">
        <f aca="true">IF(COUNTBLANK($G49:CV49)&lt;&gt;GR$19,OFFSET('1 - Interventions types'!$H$6,MATCH($D49,'1 - Interventions types'!$D$7:$D$11),GR$19-MATCH($D49,$G49:$CX49)-SUM(OFFSET('1 - Interventions types'!$I$6:$AN$6,MATCH($D49,'1 - Interventions types'!$D$7:$D$11),0))+33),"")</f>
        <v/>
      </c>
      <c r="GS49" s="68" t="str">
        <f aca="true">IF(COUNTBLANK($G49:CW49)&lt;&gt;GS$19,OFFSET('1 - Interventions types'!$H$6,MATCH($D49,'1 - Interventions types'!$D$7:$D$11),GS$19-MATCH($D49,$G49:$CX49)-SUM(OFFSET('1 - Interventions types'!$I$6:$AN$6,MATCH($D49,'1 - Interventions types'!$D$7:$D$11),0))+33),"")</f>
        <v/>
      </c>
      <c r="GT49" s="69" t="str">
        <f aca="true">IF(COUNTBLANK($G49:CX49)&lt;&gt;GT$19,OFFSET('1 - Interventions types'!$H$6,MATCH($D49,'1 - Interventions types'!$D$7:$D$11),GT$19-MATCH($D49,$G49:$CX49)-SUM(OFFSET('1 - Interventions types'!$I$6:$AN$6,MATCH($D49,'1 - Interventions types'!$D$7:$D$11),0))+33),"")</f>
        <v/>
      </c>
    </row>
    <row r="50" customFormat="false" ht="12.75" hidden="false" customHeight="false" outlineLevel="0" collapsed="false">
      <c r="C50" s="45" t="n">
        <v>28</v>
      </c>
      <c r="D50" s="46" t="str">
        <f aca="false">IF(COUNTIF($G50:$CX50,"A")=1,"A",IF(COUNTIF($G50:$CX50,"B")=1,"B",IF(COUNTIF($G50:$CX50,"C")=1,"C","")))</f>
        <v>A</v>
      </c>
      <c r="E50" s="93" t="n">
        <f aca="true">IF(D50&lt;&gt;"",OFFSET(F$21,0,MATCH($D50,G50:CX50)),"")</f>
        <v>0.5</v>
      </c>
      <c r="G50" s="98"/>
      <c r="H50" s="99"/>
      <c r="I50" s="99"/>
      <c r="J50" s="100"/>
      <c r="K50" s="98"/>
      <c r="L50" s="99"/>
      <c r="M50" s="99"/>
      <c r="N50" s="100"/>
      <c r="O50" s="98"/>
      <c r="P50" s="99"/>
      <c r="Q50" s="99"/>
      <c r="R50" s="100"/>
      <c r="S50" s="98"/>
      <c r="T50" s="99"/>
      <c r="U50" s="99"/>
      <c r="V50" s="100"/>
      <c r="W50" s="98"/>
      <c r="X50" s="99"/>
      <c r="Y50" s="99"/>
      <c r="Z50" s="100"/>
      <c r="AA50" s="98"/>
      <c r="AB50" s="99"/>
      <c r="AC50" s="99"/>
      <c r="AD50" s="100"/>
      <c r="AE50" s="98"/>
      <c r="AF50" s="99"/>
      <c r="AG50" s="99"/>
      <c r="AH50" s="100"/>
      <c r="AI50" s="98"/>
      <c r="AJ50" s="99"/>
      <c r="AK50" s="99"/>
      <c r="AL50" s="100"/>
      <c r="AM50" s="98"/>
      <c r="AN50" s="99"/>
      <c r="AO50" s="99"/>
      <c r="AP50" s="100"/>
      <c r="AQ50" s="98"/>
      <c r="AR50" s="99"/>
      <c r="AS50" s="99"/>
      <c r="AT50" s="100"/>
      <c r="AU50" s="98"/>
      <c r="AV50" s="99"/>
      <c r="AW50" s="99"/>
      <c r="AX50" s="100"/>
      <c r="AY50" s="98"/>
      <c r="AZ50" s="99"/>
      <c r="BA50" s="99"/>
      <c r="BB50" s="100"/>
      <c r="BC50" s="98" t="s">
        <v>13</v>
      </c>
      <c r="BD50" s="99"/>
      <c r="BE50" s="99"/>
      <c r="BF50" s="100"/>
      <c r="BG50" s="98"/>
      <c r="BH50" s="99"/>
      <c r="BI50" s="99"/>
      <c r="BJ50" s="100"/>
      <c r="BK50" s="98"/>
      <c r="BL50" s="99"/>
      <c r="BM50" s="99"/>
      <c r="BN50" s="100"/>
      <c r="BO50" s="98"/>
      <c r="BP50" s="99"/>
      <c r="BQ50" s="99"/>
      <c r="BR50" s="100"/>
      <c r="BS50" s="98"/>
      <c r="BT50" s="99"/>
      <c r="BU50" s="99"/>
      <c r="BV50" s="100"/>
      <c r="BW50" s="98"/>
      <c r="BX50" s="99"/>
      <c r="BY50" s="99"/>
      <c r="BZ50" s="100"/>
      <c r="CA50" s="98"/>
      <c r="CB50" s="99"/>
      <c r="CC50" s="99"/>
      <c r="CD50" s="100"/>
      <c r="CE50" s="98"/>
      <c r="CF50" s="99"/>
      <c r="CG50" s="99"/>
      <c r="CH50" s="100"/>
      <c r="CI50" s="98"/>
      <c r="CJ50" s="99"/>
      <c r="CK50" s="99"/>
      <c r="CL50" s="100"/>
      <c r="CM50" s="98"/>
      <c r="CN50" s="99"/>
      <c r="CO50" s="99"/>
      <c r="CP50" s="100"/>
      <c r="CQ50" s="98"/>
      <c r="CR50" s="99"/>
      <c r="CS50" s="99"/>
      <c r="CT50" s="100"/>
      <c r="CU50" s="98"/>
      <c r="CV50" s="99"/>
      <c r="CW50" s="99"/>
      <c r="CX50" s="100"/>
      <c r="CZ50" s="97"/>
      <c r="DA50" s="81"/>
      <c r="DB50" s="82"/>
      <c r="DC50" s="67" t="str">
        <f aca="true">IF(COUNTBLANK($G50:G50)&lt;&gt;DC$19,OFFSET('1 - Interventions types'!$H$6,MATCH($D50,'1 - Interventions types'!$D$7:$D$11),DC$19-MATCH($D50,$G50:$CX50)-SUM(OFFSET('1 - Interventions types'!$I$6:$AN$6,MATCH($D50,'1 - Interventions types'!$D$7:$D$11),0))+33),"")</f>
        <v/>
      </c>
      <c r="DD50" s="68" t="str">
        <f aca="true">IF(COUNTBLANK($G50:H50)&lt;&gt;DD$19,OFFSET('1 - Interventions types'!$H$6,MATCH($D50,'1 - Interventions types'!$D$7:$D$11),DD$19-MATCH($D50,$G50:$CX50)-SUM(OFFSET('1 - Interventions types'!$I$6:$AN$6,MATCH($D50,'1 - Interventions types'!$D$7:$D$11),0))+33),"")</f>
        <v/>
      </c>
      <c r="DE50" s="68" t="str">
        <f aca="true">IF(COUNTBLANK($G50:I50)&lt;&gt;DE$19,OFFSET('1 - Interventions types'!$H$6,MATCH($D50,'1 - Interventions types'!$D$7:$D$11),DE$19-MATCH($D50,$G50:$CX50)-SUM(OFFSET('1 - Interventions types'!$I$6:$AN$6,MATCH($D50,'1 - Interventions types'!$D$7:$D$11),0))+33),"")</f>
        <v/>
      </c>
      <c r="DF50" s="69" t="str">
        <f aca="true">IF(COUNTBLANK($G50:J50)&lt;&gt;DF$19,OFFSET('1 - Interventions types'!$H$6,MATCH($D50,'1 - Interventions types'!$D$7:$D$11),DF$19-MATCH($D50,$G50:$CX50)-SUM(OFFSET('1 - Interventions types'!$I$6:$AN$6,MATCH($D50,'1 - Interventions types'!$D$7:$D$11),0))+33),"")</f>
        <v/>
      </c>
      <c r="DG50" s="67" t="str">
        <f aca="true">IF(COUNTBLANK($G50:K50)&lt;&gt;DG$19,OFFSET('1 - Interventions types'!$H$6,MATCH($D50,'1 - Interventions types'!$D$7:$D$11),DG$19-MATCH($D50,$G50:$CX50)-SUM(OFFSET('1 - Interventions types'!$I$6:$AN$6,MATCH($D50,'1 - Interventions types'!$D$7:$D$11),0))+33),"")</f>
        <v/>
      </c>
      <c r="DH50" s="68" t="str">
        <f aca="true">IF(COUNTBLANK($G50:L50)&lt;&gt;DH$19,OFFSET('1 - Interventions types'!$H$6,MATCH($D50,'1 - Interventions types'!$D$7:$D$11),DH$19-MATCH($D50,$G50:$CX50)-SUM(OFFSET('1 - Interventions types'!$I$6:$AN$6,MATCH($D50,'1 - Interventions types'!$D$7:$D$11),0))+33),"")</f>
        <v/>
      </c>
      <c r="DI50" s="68" t="str">
        <f aca="true">IF(COUNTBLANK($G50:M50)&lt;&gt;DI$19,OFFSET('1 - Interventions types'!$H$6,MATCH($D50,'1 - Interventions types'!$D$7:$D$11),DI$19-MATCH($D50,$G50:$CX50)-SUM(OFFSET('1 - Interventions types'!$I$6:$AN$6,MATCH($D50,'1 - Interventions types'!$D$7:$D$11),0))+33),"")</f>
        <v/>
      </c>
      <c r="DJ50" s="69" t="str">
        <f aca="true">IF(COUNTBLANK($G50:N50)&lt;&gt;DJ$19,OFFSET('1 - Interventions types'!$H$6,MATCH($D50,'1 - Interventions types'!$D$7:$D$11),DJ$19-MATCH($D50,$G50:$CX50)-SUM(OFFSET('1 - Interventions types'!$I$6:$AN$6,MATCH($D50,'1 - Interventions types'!$D$7:$D$11),0))+33),"")</f>
        <v/>
      </c>
      <c r="DK50" s="67" t="str">
        <f aca="true">IF(COUNTBLANK($G50:O50)&lt;&gt;DK$19,OFFSET('1 - Interventions types'!$H$6,MATCH($D50,'1 - Interventions types'!$D$7:$D$11),DK$19-MATCH($D50,$G50:$CX50)-SUM(OFFSET('1 - Interventions types'!$I$6:$AN$6,MATCH($D50,'1 - Interventions types'!$D$7:$D$11),0))+33),"")</f>
        <v/>
      </c>
      <c r="DL50" s="68" t="str">
        <f aca="true">IF(COUNTBLANK($G50:P50)&lt;&gt;DL$19,OFFSET('1 - Interventions types'!$H$6,MATCH($D50,'1 - Interventions types'!$D$7:$D$11),DL$19-MATCH($D50,$G50:$CX50)-SUM(OFFSET('1 - Interventions types'!$I$6:$AN$6,MATCH($D50,'1 - Interventions types'!$D$7:$D$11),0))+33),"")</f>
        <v/>
      </c>
      <c r="DM50" s="68" t="str">
        <f aca="true">IF(COUNTBLANK($G50:Q50)&lt;&gt;DM$19,OFFSET('1 - Interventions types'!$H$6,MATCH($D50,'1 - Interventions types'!$D$7:$D$11),DM$19-MATCH($D50,$G50:$CX50)-SUM(OFFSET('1 - Interventions types'!$I$6:$AN$6,MATCH($D50,'1 - Interventions types'!$D$7:$D$11),0))+33),"")</f>
        <v/>
      </c>
      <c r="DN50" s="69" t="str">
        <f aca="true">IF(COUNTBLANK($G50:R50)&lt;&gt;DN$19,OFFSET('1 - Interventions types'!$H$6,MATCH($D50,'1 - Interventions types'!$D$7:$D$11),DN$19-MATCH($D50,$G50:$CX50)-SUM(OFFSET('1 - Interventions types'!$I$6:$AN$6,MATCH($D50,'1 - Interventions types'!$D$7:$D$11),0))+33),"")</f>
        <v/>
      </c>
      <c r="DO50" s="67" t="str">
        <f aca="true">IF(COUNTBLANK($G50:S50)&lt;&gt;DO$19,OFFSET('1 - Interventions types'!$H$6,MATCH($D50,'1 - Interventions types'!$D$7:$D$11),DO$19-MATCH($D50,$G50:$CX50)-SUM(OFFSET('1 - Interventions types'!$I$6:$AN$6,MATCH($D50,'1 - Interventions types'!$D$7:$D$11),0))+33),"")</f>
        <v/>
      </c>
      <c r="DP50" s="68" t="str">
        <f aca="true">IF(COUNTBLANK($G50:T50)&lt;&gt;DP$19,OFFSET('1 - Interventions types'!$H$6,MATCH($D50,'1 - Interventions types'!$D$7:$D$11),DP$19-MATCH($D50,$G50:$CX50)-SUM(OFFSET('1 - Interventions types'!$I$6:$AN$6,MATCH($D50,'1 - Interventions types'!$D$7:$D$11),0))+33),"")</f>
        <v/>
      </c>
      <c r="DQ50" s="68" t="str">
        <f aca="true">IF(COUNTBLANK($G50:U50)&lt;&gt;DQ$19,OFFSET('1 - Interventions types'!$H$6,MATCH($D50,'1 - Interventions types'!$D$7:$D$11),DQ$19-MATCH($D50,$G50:$CX50)-SUM(OFFSET('1 - Interventions types'!$I$6:$AN$6,MATCH($D50,'1 - Interventions types'!$D$7:$D$11),0))+33),"")</f>
        <v/>
      </c>
      <c r="DR50" s="69" t="str">
        <f aca="true">IF(COUNTBLANK($G50:V50)&lt;&gt;DR$19,OFFSET('1 - Interventions types'!$H$6,MATCH($D50,'1 - Interventions types'!$D$7:$D$11),DR$19-MATCH($D50,$G50:$CX50)-SUM(OFFSET('1 - Interventions types'!$I$6:$AN$6,MATCH($D50,'1 - Interventions types'!$D$7:$D$11),0))+33),"")</f>
        <v/>
      </c>
      <c r="DS50" s="67" t="str">
        <f aca="true">IF(COUNTBLANK($G50:W50)&lt;&gt;DS$19,OFFSET('1 - Interventions types'!$H$6,MATCH($D50,'1 - Interventions types'!$D$7:$D$11),DS$19-MATCH($D50,$G50:$CX50)-SUM(OFFSET('1 - Interventions types'!$I$6:$AN$6,MATCH($D50,'1 - Interventions types'!$D$7:$D$11),0))+33),"")</f>
        <v/>
      </c>
      <c r="DT50" s="68" t="str">
        <f aca="true">IF(COUNTBLANK($G50:X50)&lt;&gt;DT$19,OFFSET('1 - Interventions types'!$H$6,MATCH($D50,'1 - Interventions types'!$D$7:$D$11),DT$19-MATCH($D50,$G50:$CX50)-SUM(OFFSET('1 - Interventions types'!$I$6:$AN$6,MATCH($D50,'1 - Interventions types'!$D$7:$D$11),0))+33),"")</f>
        <v/>
      </c>
      <c r="DU50" s="68" t="str">
        <f aca="true">IF(COUNTBLANK($G50:Y50)&lt;&gt;DU$19,OFFSET('1 - Interventions types'!$H$6,MATCH($D50,'1 - Interventions types'!$D$7:$D$11),DU$19-MATCH($D50,$G50:$CX50)-SUM(OFFSET('1 - Interventions types'!$I$6:$AN$6,MATCH($D50,'1 - Interventions types'!$D$7:$D$11),0))+33),"")</f>
        <v/>
      </c>
      <c r="DV50" s="69" t="str">
        <f aca="true">IF(COUNTBLANK($G50:Z50)&lt;&gt;DV$19,OFFSET('1 - Interventions types'!$H$6,MATCH($D50,'1 - Interventions types'!$D$7:$D$11),DV$19-MATCH($D50,$G50:$CX50)-SUM(OFFSET('1 - Interventions types'!$I$6:$AN$6,MATCH($D50,'1 - Interventions types'!$D$7:$D$11),0))+33),"")</f>
        <v/>
      </c>
      <c r="DW50" s="67" t="str">
        <f aca="true">IF(COUNTBLANK($G50:AA50)&lt;&gt;DW$19,OFFSET('1 - Interventions types'!$H$6,MATCH($D50,'1 - Interventions types'!$D$7:$D$11),DW$19-MATCH($D50,$G50:$CX50)-SUM(OFFSET('1 - Interventions types'!$I$6:$AN$6,MATCH($D50,'1 - Interventions types'!$D$7:$D$11),0))+33),"")</f>
        <v/>
      </c>
      <c r="DX50" s="68" t="str">
        <f aca="true">IF(COUNTBLANK($G50:AB50)&lt;&gt;DX$19,OFFSET('1 - Interventions types'!$H$6,MATCH($D50,'1 - Interventions types'!$D$7:$D$11),DX$19-MATCH($D50,$G50:$CX50)-SUM(OFFSET('1 - Interventions types'!$I$6:$AN$6,MATCH($D50,'1 - Interventions types'!$D$7:$D$11),0))+33),"")</f>
        <v/>
      </c>
      <c r="DY50" s="68" t="str">
        <f aca="true">IF(COUNTBLANK($G50:AC50)&lt;&gt;DY$19,OFFSET('1 - Interventions types'!$H$6,MATCH($D50,'1 - Interventions types'!$D$7:$D$11),DY$19-MATCH($D50,$G50:$CX50)-SUM(OFFSET('1 - Interventions types'!$I$6:$AN$6,MATCH($D50,'1 - Interventions types'!$D$7:$D$11),0))+33),"")</f>
        <v/>
      </c>
      <c r="DZ50" s="69" t="str">
        <f aca="true">IF(COUNTBLANK($G50:AD50)&lt;&gt;DZ$19,OFFSET('1 - Interventions types'!$H$6,MATCH($D50,'1 - Interventions types'!$D$7:$D$11),DZ$19-MATCH($D50,$G50:$CX50)-SUM(OFFSET('1 - Interventions types'!$I$6:$AN$6,MATCH($D50,'1 - Interventions types'!$D$7:$D$11),0))+33),"")</f>
        <v/>
      </c>
      <c r="EA50" s="67" t="str">
        <f aca="true">IF(COUNTBLANK($G50:AE50)&lt;&gt;EA$19,OFFSET('1 - Interventions types'!$H$6,MATCH($D50,'1 - Interventions types'!$D$7:$D$11),EA$19-MATCH($D50,$G50:$CX50)-SUM(OFFSET('1 - Interventions types'!$I$6:$AN$6,MATCH($D50,'1 - Interventions types'!$D$7:$D$11),0))+33),"")</f>
        <v/>
      </c>
      <c r="EB50" s="68" t="str">
        <f aca="true">IF(COUNTBLANK($G50:AF50)&lt;&gt;EB$19,OFFSET('1 - Interventions types'!$H$6,MATCH($D50,'1 - Interventions types'!$D$7:$D$11),EB$19-MATCH($D50,$G50:$CX50)-SUM(OFFSET('1 - Interventions types'!$I$6:$AN$6,MATCH($D50,'1 - Interventions types'!$D$7:$D$11),0))+33),"")</f>
        <v/>
      </c>
      <c r="EC50" s="68" t="str">
        <f aca="true">IF(COUNTBLANK($G50:AG50)&lt;&gt;EC$19,OFFSET('1 - Interventions types'!$H$6,MATCH($D50,'1 - Interventions types'!$D$7:$D$11),EC$19-MATCH($D50,$G50:$CX50)-SUM(OFFSET('1 - Interventions types'!$I$6:$AN$6,MATCH($D50,'1 - Interventions types'!$D$7:$D$11),0))+33),"")</f>
        <v/>
      </c>
      <c r="ED50" s="69" t="str">
        <f aca="true">IF(COUNTBLANK($G50:AH50)&lt;&gt;ED$19,OFFSET('1 - Interventions types'!$H$6,MATCH($D50,'1 - Interventions types'!$D$7:$D$11),ED$19-MATCH($D50,$G50:$CX50)-SUM(OFFSET('1 - Interventions types'!$I$6:$AN$6,MATCH($D50,'1 - Interventions types'!$D$7:$D$11),0))+33),"")</f>
        <v/>
      </c>
      <c r="EE50" s="67" t="str">
        <f aca="true">IF(COUNTBLANK($G50:AI50)&lt;&gt;EE$19,OFFSET('1 - Interventions types'!$H$6,MATCH($D50,'1 - Interventions types'!$D$7:$D$11),EE$19-MATCH($D50,$G50:$CX50)-SUM(OFFSET('1 - Interventions types'!$I$6:$AN$6,MATCH($D50,'1 - Interventions types'!$D$7:$D$11),0))+33),"")</f>
        <v/>
      </c>
      <c r="EF50" s="68" t="str">
        <f aca="true">IF(COUNTBLANK($G50:AJ50)&lt;&gt;EF$19,OFFSET('1 - Interventions types'!$H$6,MATCH($D50,'1 - Interventions types'!$D$7:$D$11),EF$19-MATCH($D50,$G50:$CX50)-SUM(OFFSET('1 - Interventions types'!$I$6:$AN$6,MATCH($D50,'1 - Interventions types'!$D$7:$D$11),0))+33),"")</f>
        <v/>
      </c>
      <c r="EG50" s="68" t="str">
        <f aca="true">IF(COUNTBLANK($G50:AK50)&lt;&gt;EG$19,OFFSET('1 - Interventions types'!$H$6,MATCH($D50,'1 - Interventions types'!$D$7:$D$11),EG$19-MATCH($D50,$G50:$CX50)-SUM(OFFSET('1 - Interventions types'!$I$6:$AN$6,MATCH($D50,'1 - Interventions types'!$D$7:$D$11),0))+33),"")</f>
        <v/>
      </c>
      <c r="EH50" s="69" t="str">
        <f aca="true">IF(COUNTBLANK($G50:AL50)&lt;&gt;EH$19,OFFSET('1 - Interventions types'!$H$6,MATCH($D50,'1 - Interventions types'!$D$7:$D$11),EH$19-MATCH($D50,$G50:$CX50)-SUM(OFFSET('1 - Interventions types'!$I$6:$AN$6,MATCH($D50,'1 - Interventions types'!$D$7:$D$11),0))+33),"")</f>
        <v/>
      </c>
      <c r="EI50" s="67" t="str">
        <f aca="true">IF(COUNTBLANK($G50:AM50)&lt;&gt;EI$19,OFFSET('1 - Interventions types'!$H$6,MATCH($D50,'1 - Interventions types'!$D$7:$D$11),EI$19-MATCH($D50,$G50:$CX50)-SUM(OFFSET('1 - Interventions types'!$I$6:$AN$6,MATCH($D50,'1 - Interventions types'!$D$7:$D$11),0))+33),"")</f>
        <v/>
      </c>
      <c r="EJ50" s="68" t="str">
        <f aca="true">IF(COUNTBLANK($G50:AN50)&lt;&gt;EJ$19,OFFSET('1 - Interventions types'!$H$6,MATCH($D50,'1 - Interventions types'!$D$7:$D$11),EJ$19-MATCH($D50,$G50:$CX50)-SUM(OFFSET('1 - Interventions types'!$I$6:$AN$6,MATCH($D50,'1 - Interventions types'!$D$7:$D$11),0))+33),"")</f>
        <v/>
      </c>
      <c r="EK50" s="68" t="str">
        <f aca="true">IF(COUNTBLANK($G50:AO50)&lt;&gt;EK$19,OFFSET('1 - Interventions types'!$H$6,MATCH($D50,'1 - Interventions types'!$D$7:$D$11),EK$19-MATCH($D50,$G50:$CX50)-SUM(OFFSET('1 - Interventions types'!$I$6:$AN$6,MATCH($D50,'1 - Interventions types'!$D$7:$D$11),0))+33),"")</f>
        <v/>
      </c>
      <c r="EL50" s="69" t="str">
        <f aca="true">IF(COUNTBLANK($G50:AP50)&lt;&gt;EL$19,OFFSET('1 - Interventions types'!$H$6,MATCH($D50,'1 - Interventions types'!$D$7:$D$11),EL$19-MATCH($D50,$G50:$CX50)-SUM(OFFSET('1 - Interventions types'!$I$6:$AN$6,MATCH($D50,'1 - Interventions types'!$D$7:$D$11),0))+33),"")</f>
        <v/>
      </c>
      <c r="EM50" s="67" t="str">
        <f aca="true">IF(COUNTBLANK($G50:AQ50)&lt;&gt;EM$19,OFFSET('1 - Interventions types'!$H$6,MATCH($D50,'1 - Interventions types'!$D$7:$D$11),EM$19-MATCH($D50,$G50:$CX50)-SUM(OFFSET('1 - Interventions types'!$I$6:$AN$6,MATCH($D50,'1 - Interventions types'!$D$7:$D$11),0))+33),"")</f>
        <v/>
      </c>
      <c r="EN50" s="68" t="str">
        <f aca="true">IF(COUNTBLANK($G50:AR50)&lt;&gt;EN$19,OFFSET('1 - Interventions types'!$H$6,MATCH($D50,'1 - Interventions types'!$D$7:$D$11),EN$19-MATCH($D50,$G50:$CX50)-SUM(OFFSET('1 - Interventions types'!$I$6:$AN$6,MATCH($D50,'1 - Interventions types'!$D$7:$D$11),0))+33),"")</f>
        <v/>
      </c>
      <c r="EO50" s="68" t="str">
        <f aca="true">IF(COUNTBLANK($G50:AS50)&lt;&gt;EO$19,OFFSET('1 - Interventions types'!$H$6,MATCH($D50,'1 - Interventions types'!$D$7:$D$11),EO$19-MATCH($D50,$G50:$CX50)-SUM(OFFSET('1 - Interventions types'!$I$6:$AN$6,MATCH($D50,'1 - Interventions types'!$D$7:$D$11),0))+33),"")</f>
        <v/>
      </c>
      <c r="EP50" s="69" t="str">
        <f aca="true">IF(COUNTBLANK($G50:AT50)&lt;&gt;EP$19,OFFSET('1 - Interventions types'!$H$6,MATCH($D50,'1 - Interventions types'!$D$7:$D$11),EP$19-MATCH($D50,$G50:$CX50)-SUM(OFFSET('1 - Interventions types'!$I$6:$AN$6,MATCH($D50,'1 - Interventions types'!$D$7:$D$11),0))+33),"")</f>
        <v/>
      </c>
      <c r="EQ50" s="67" t="str">
        <f aca="true">IF(COUNTBLANK($G50:AU50)&lt;&gt;EQ$19,OFFSET('1 - Interventions types'!$H$6,MATCH($D50,'1 - Interventions types'!$D$7:$D$11),EQ$19-MATCH($D50,$G50:$CX50)-SUM(OFFSET('1 - Interventions types'!$I$6:$AN$6,MATCH($D50,'1 - Interventions types'!$D$7:$D$11),0))+33),"")</f>
        <v/>
      </c>
      <c r="ER50" s="68" t="str">
        <f aca="true">IF(COUNTBLANK($G50:AV50)&lt;&gt;ER$19,OFFSET('1 - Interventions types'!$H$6,MATCH($D50,'1 - Interventions types'!$D$7:$D$11),ER$19-MATCH($D50,$G50:$CX50)-SUM(OFFSET('1 - Interventions types'!$I$6:$AN$6,MATCH($D50,'1 - Interventions types'!$D$7:$D$11),0))+33),"")</f>
        <v/>
      </c>
      <c r="ES50" s="68" t="str">
        <f aca="true">IF(COUNTBLANK($G50:AW50)&lt;&gt;ES$19,OFFSET('1 - Interventions types'!$H$6,MATCH($D50,'1 - Interventions types'!$D$7:$D$11),ES$19-MATCH($D50,$G50:$CX50)-SUM(OFFSET('1 - Interventions types'!$I$6:$AN$6,MATCH($D50,'1 - Interventions types'!$D$7:$D$11),0))+33),"")</f>
        <v/>
      </c>
      <c r="ET50" s="69" t="str">
        <f aca="true">IF(COUNTBLANK($G50:AX50)&lt;&gt;ET$19,OFFSET('1 - Interventions types'!$H$6,MATCH($D50,'1 - Interventions types'!$D$7:$D$11),ET$19-MATCH($D50,$G50:$CX50)-SUM(OFFSET('1 - Interventions types'!$I$6:$AN$6,MATCH($D50,'1 - Interventions types'!$D$7:$D$11),0))+33),"")</f>
        <v/>
      </c>
      <c r="EU50" s="67" t="str">
        <f aca="true">IF(COUNTBLANK($G50:AY50)&lt;&gt;EU$19,OFFSET('1 - Interventions types'!$H$6,MATCH($D50,'1 - Interventions types'!$D$7:$D$11),EU$19-MATCH($D50,$G50:$CX50)-SUM(OFFSET('1 - Interventions types'!$I$6:$AN$6,MATCH($D50,'1 - Interventions types'!$D$7:$D$11),0))+33),"")</f>
        <v/>
      </c>
      <c r="EV50" s="68" t="str">
        <f aca="true">IF(COUNTBLANK($G50:AZ50)&lt;&gt;EV$19,OFFSET('1 - Interventions types'!$H$6,MATCH($D50,'1 - Interventions types'!$D$7:$D$11),EV$19-MATCH($D50,$G50:$CX50)-SUM(OFFSET('1 - Interventions types'!$I$6:$AN$6,MATCH($D50,'1 - Interventions types'!$D$7:$D$11),0))+33),"")</f>
        <v/>
      </c>
      <c r="EW50" s="68" t="str">
        <f aca="true">IF(COUNTBLANK($G50:BA50)&lt;&gt;EW$19,OFFSET('1 - Interventions types'!$H$6,MATCH($D50,'1 - Interventions types'!$D$7:$D$11),EW$19-MATCH($D50,$G50:$CX50)-SUM(OFFSET('1 - Interventions types'!$I$6:$AN$6,MATCH($D50,'1 - Interventions types'!$D$7:$D$11),0))+33),"")</f>
        <v/>
      </c>
      <c r="EX50" s="69" t="str">
        <f aca="true">IF(COUNTBLANK($G50:BB50)&lt;&gt;EX$19,OFFSET('1 - Interventions types'!$H$6,MATCH($D50,'1 - Interventions types'!$D$7:$D$11),EX$19-MATCH($D50,$G50:$CX50)-SUM(OFFSET('1 - Interventions types'!$I$6:$AN$6,MATCH($D50,'1 - Interventions types'!$D$7:$D$11),0))+33),"")</f>
        <v/>
      </c>
      <c r="EY50" s="67" t="n">
        <f aca="true">IF(COUNTBLANK($G50:BC50)&lt;&gt;EY$19,OFFSET('1 - Interventions types'!$H$6,MATCH($D50,'1 - Interventions types'!$D$7:$D$11),EY$19-MATCH($D50,$G50:$CX50)-SUM(OFFSET('1 - Interventions types'!$I$6:$AN$6,MATCH($D50,'1 - Interventions types'!$D$7:$D$11),0))+33),"")</f>
        <v>1</v>
      </c>
      <c r="EZ50" s="68" t="n">
        <f aca="true">IF(COUNTBLANK($G50:BD50)&lt;&gt;EZ$19,OFFSET('1 - Interventions types'!$H$6,MATCH($D50,'1 - Interventions types'!$D$7:$D$11),EZ$19-MATCH($D50,$G50:$CX50)-SUM(OFFSET('1 - Interventions types'!$I$6:$AN$6,MATCH($D50,'1 - Interventions types'!$D$7:$D$11),0))+33),"")</f>
        <v>1</v>
      </c>
      <c r="FA50" s="68" t="n">
        <f aca="true">IF(COUNTBLANK($G50:BE50)&lt;&gt;FA$19,OFFSET('1 - Interventions types'!$H$6,MATCH($D50,'1 - Interventions types'!$D$7:$D$11),FA$19-MATCH($D50,$G50:$CX50)-SUM(OFFSET('1 - Interventions types'!$I$6:$AN$6,MATCH($D50,'1 - Interventions types'!$D$7:$D$11),0))+33),"")</f>
        <v>1</v>
      </c>
      <c r="FB50" s="69" t="n">
        <f aca="true">IF(COUNTBLANK($G50:BF50)&lt;&gt;FB$19,OFFSET('1 - Interventions types'!$H$6,MATCH($D50,'1 - Interventions types'!$D$7:$D$11),FB$19-MATCH($D50,$G50:$CX50)-SUM(OFFSET('1 - Interventions types'!$I$6:$AN$6,MATCH($D50,'1 - Interventions types'!$D$7:$D$11),0))+33),"")</f>
        <v>0</v>
      </c>
      <c r="FC50" s="67" t="n">
        <f aca="true">IF(COUNTBLANK($G50:BG50)&lt;&gt;FC$19,OFFSET('1 - Interventions types'!$H$6,MATCH($D50,'1 - Interventions types'!$D$7:$D$11),FC$19-MATCH($D50,$G50:$CX50)-SUM(OFFSET('1 - Interventions types'!$I$6:$AN$6,MATCH($D50,'1 - Interventions types'!$D$7:$D$11),0))+33),"")</f>
        <v>0</v>
      </c>
      <c r="FD50" s="68" t="n">
        <f aca="true">IF(COUNTBLANK($G50:BH50)&lt;&gt;FD$19,OFFSET('1 - Interventions types'!$H$6,MATCH($D50,'1 - Interventions types'!$D$7:$D$11),FD$19-MATCH($D50,$G50:$CX50)-SUM(OFFSET('1 - Interventions types'!$I$6:$AN$6,MATCH($D50,'1 - Interventions types'!$D$7:$D$11),0))+33),"")</f>
        <v>0</v>
      </c>
      <c r="FE50" s="68" t="n">
        <f aca="true">IF(COUNTBLANK($G50:BI50)&lt;&gt;FE$19,OFFSET('1 - Interventions types'!$H$6,MATCH($D50,'1 - Interventions types'!$D$7:$D$11),FE$19-MATCH($D50,$G50:$CX50)-SUM(OFFSET('1 - Interventions types'!$I$6:$AN$6,MATCH($D50,'1 - Interventions types'!$D$7:$D$11),0))+33),"")</f>
        <v>0</v>
      </c>
      <c r="FF50" s="69" t="n">
        <f aca="true">IF(COUNTBLANK($G50:BJ50)&lt;&gt;FF$19,OFFSET('1 - Interventions types'!$H$6,MATCH($D50,'1 - Interventions types'!$D$7:$D$11),FF$19-MATCH($D50,$G50:$CX50)-SUM(OFFSET('1 - Interventions types'!$I$6:$AN$6,MATCH($D50,'1 - Interventions types'!$D$7:$D$11),0))+33),"")</f>
        <v>0</v>
      </c>
      <c r="FG50" s="67" t="n">
        <f aca="true">IF(COUNTBLANK($G50:BK50)&lt;&gt;FG$19,OFFSET('1 - Interventions types'!$H$6,MATCH($D50,'1 - Interventions types'!$D$7:$D$11),FG$19-MATCH($D50,$G50:$CX50)-SUM(OFFSET('1 - Interventions types'!$I$6:$AN$6,MATCH($D50,'1 - Interventions types'!$D$7:$D$11),0))+33),"")</f>
        <v>0</v>
      </c>
      <c r="FH50" s="68" t="n">
        <f aca="true">IF(COUNTBLANK($G50:BL50)&lt;&gt;FH$19,OFFSET('1 - Interventions types'!$H$6,MATCH($D50,'1 - Interventions types'!$D$7:$D$11),FH$19-MATCH($D50,$G50:$CX50)-SUM(OFFSET('1 - Interventions types'!$I$6:$AN$6,MATCH($D50,'1 - Interventions types'!$D$7:$D$11),0))+33),"")</f>
        <v>0</v>
      </c>
      <c r="FI50" s="68" t="n">
        <f aca="true">IF(COUNTBLANK($G50:BM50)&lt;&gt;FI$19,OFFSET('1 - Interventions types'!$H$6,MATCH($D50,'1 - Interventions types'!$D$7:$D$11),FI$19-MATCH($D50,$G50:$CX50)-SUM(OFFSET('1 - Interventions types'!$I$6:$AN$6,MATCH($D50,'1 - Interventions types'!$D$7:$D$11),0))+33),"")</f>
        <v>0</v>
      </c>
      <c r="FJ50" s="69" t="n">
        <f aca="true">IF(COUNTBLANK($G50:BN50)&lt;&gt;FJ$19,OFFSET('1 - Interventions types'!$H$6,MATCH($D50,'1 - Interventions types'!$D$7:$D$11),FJ$19-MATCH($D50,$G50:$CX50)-SUM(OFFSET('1 - Interventions types'!$I$6:$AN$6,MATCH($D50,'1 - Interventions types'!$D$7:$D$11),0))+33),"")</f>
        <v>1</v>
      </c>
      <c r="FK50" s="67" t="n">
        <f aca="true">IF(COUNTBLANK($G50:BO50)&lt;&gt;FK$19,OFFSET('1 - Interventions types'!$H$6,MATCH($D50,'1 - Interventions types'!$D$7:$D$11),FK$19-MATCH($D50,$G50:$CX50)-SUM(OFFSET('1 - Interventions types'!$I$6:$AN$6,MATCH($D50,'1 - Interventions types'!$D$7:$D$11),0))+33),"")</f>
        <v>1</v>
      </c>
      <c r="FL50" s="68" t="n">
        <f aca="true">IF(COUNTBLANK($G50:BP50)&lt;&gt;FL$19,OFFSET('1 - Interventions types'!$H$6,MATCH($D50,'1 - Interventions types'!$D$7:$D$11),FL$19-MATCH($D50,$G50:$CX50)-SUM(OFFSET('1 - Interventions types'!$I$6:$AN$6,MATCH($D50,'1 - Interventions types'!$D$7:$D$11),0))+33),"")</f>
        <v>1</v>
      </c>
      <c r="FM50" s="68" t="n">
        <f aca="true">IF(COUNTBLANK($G50:BQ50)&lt;&gt;FM$19,OFFSET('1 - Interventions types'!$H$6,MATCH($D50,'1 - Interventions types'!$D$7:$D$11),FM$19-MATCH($D50,$G50:$CX50)-SUM(OFFSET('1 - Interventions types'!$I$6:$AN$6,MATCH($D50,'1 - Interventions types'!$D$7:$D$11),0))+33),"")</f>
        <v>1</v>
      </c>
      <c r="FN50" s="69" t="n">
        <f aca="true">IF(COUNTBLANK($G50:BR50)&lt;&gt;FN$19,OFFSET('1 - Interventions types'!$H$6,MATCH($D50,'1 - Interventions types'!$D$7:$D$11),FN$19-MATCH($D50,$G50:$CX50)-SUM(OFFSET('1 - Interventions types'!$I$6:$AN$6,MATCH($D50,'1 - Interventions types'!$D$7:$D$11),0))+33),"")</f>
        <v>1</v>
      </c>
      <c r="FO50" s="67" t="n">
        <f aca="true">IF(COUNTBLANK($G50:BS50)&lt;&gt;FO$19,OFFSET('1 - Interventions types'!$H$6,MATCH($D50,'1 - Interventions types'!$D$7:$D$11),FO$19-MATCH($D50,$G50:$CX50)-SUM(OFFSET('1 - Interventions types'!$I$6:$AN$6,MATCH($D50,'1 - Interventions types'!$D$7:$D$11),0))+33),"")</f>
        <v>1</v>
      </c>
      <c r="FP50" s="68" t="n">
        <f aca="true">IF(COUNTBLANK($G50:BT50)&lt;&gt;FP$19,OFFSET('1 - Interventions types'!$H$6,MATCH($D50,'1 - Interventions types'!$D$7:$D$11),FP$19-MATCH($D50,$G50:$CX50)-SUM(OFFSET('1 - Interventions types'!$I$6:$AN$6,MATCH($D50,'1 - Interventions types'!$D$7:$D$11),0))+33),"")</f>
        <v>1</v>
      </c>
      <c r="FQ50" s="68" t="n">
        <f aca="true">IF(COUNTBLANK($G50:BU50)&lt;&gt;FQ$19,OFFSET('1 - Interventions types'!$H$6,MATCH($D50,'1 - Interventions types'!$D$7:$D$11),FQ$19-MATCH($D50,$G50:$CX50)-SUM(OFFSET('1 - Interventions types'!$I$6:$AN$6,MATCH($D50,'1 - Interventions types'!$D$7:$D$11),0))+33),"")</f>
        <v>1</v>
      </c>
      <c r="FR50" s="69" t="n">
        <f aca="true">IF(COUNTBLANK($G50:BV50)&lt;&gt;FR$19,OFFSET('1 - Interventions types'!$H$6,MATCH($D50,'1 - Interventions types'!$D$7:$D$11),FR$19-MATCH($D50,$G50:$CX50)-SUM(OFFSET('1 - Interventions types'!$I$6:$AN$6,MATCH($D50,'1 - Interventions types'!$D$7:$D$11),0))+33),"")</f>
        <v>1</v>
      </c>
      <c r="FS50" s="67" t="n">
        <f aca="true">IF(COUNTBLANK($G50:BW50)&lt;&gt;FS$19,OFFSET('1 - Interventions types'!$H$6,MATCH($D50,'1 - Interventions types'!$D$7:$D$11),FS$19-MATCH($D50,$G50:$CX50)-SUM(OFFSET('1 - Interventions types'!$I$6:$AN$6,MATCH($D50,'1 - Interventions types'!$D$7:$D$11),0))+33),"")</f>
        <v>1</v>
      </c>
      <c r="FT50" s="68" t="str">
        <f aca="true">IF(COUNTBLANK($G50:BX50)&lt;&gt;FT$19,OFFSET('1 - Interventions types'!$H$6,MATCH($D50,'1 - Interventions types'!$D$7:$D$11),FT$19-MATCH($D50,$G50:$CX50)-SUM(OFFSET('1 - Interventions types'!$I$6:$AN$6,MATCH($D50,'1 - Interventions types'!$D$7:$D$11),0))+33),"")</f>
        <v/>
      </c>
      <c r="FU50" s="68" t="str">
        <f aca="true">IF(COUNTBLANK($G50:BY50)&lt;&gt;FU$19,OFFSET('1 - Interventions types'!$H$6,MATCH($D50,'1 - Interventions types'!$D$7:$D$11),FU$19-MATCH($D50,$G50:$CX50)-SUM(OFFSET('1 - Interventions types'!$I$6:$AN$6,MATCH($D50,'1 - Interventions types'!$D$7:$D$11),0))+33),"")</f>
        <v/>
      </c>
      <c r="FV50" s="69" t="str">
        <f aca="true">IF(COUNTBLANK($G50:BZ50)&lt;&gt;FV$19,OFFSET('1 - Interventions types'!$H$6,MATCH($D50,'1 - Interventions types'!$D$7:$D$11),FV$19-MATCH($D50,$G50:$CX50)-SUM(OFFSET('1 - Interventions types'!$I$6:$AN$6,MATCH($D50,'1 - Interventions types'!$D$7:$D$11),0))+33),"")</f>
        <v/>
      </c>
      <c r="FW50" s="67" t="str">
        <f aca="true">IF(COUNTBLANK($G50:CA50)&lt;&gt;FW$19,OFFSET('1 - Interventions types'!$H$6,MATCH($D50,'1 - Interventions types'!$D$7:$D$11),FW$19-MATCH($D50,$G50:$CX50)-SUM(OFFSET('1 - Interventions types'!$I$6:$AN$6,MATCH($D50,'1 - Interventions types'!$D$7:$D$11),0))+33),"")</f>
        <v/>
      </c>
      <c r="FX50" s="68" t="str">
        <f aca="true">IF(COUNTBLANK($G50:CB50)&lt;&gt;FX$19,OFFSET('1 - Interventions types'!$H$6,MATCH($D50,'1 - Interventions types'!$D$7:$D$11),FX$19-MATCH($D50,$G50:$CX50)-SUM(OFFSET('1 - Interventions types'!$I$6:$AN$6,MATCH($D50,'1 - Interventions types'!$D$7:$D$11),0))+33),"")</f>
        <v/>
      </c>
      <c r="FY50" s="68" t="str">
        <f aca="true">IF(COUNTBLANK($G50:CC50)&lt;&gt;FY$19,OFFSET('1 - Interventions types'!$H$6,MATCH($D50,'1 - Interventions types'!$D$7:$D$11),FY$19-MATCH($D50,$G50:$CX50)-SUM(OFFSET('1 - Interventions types'!$I$6:$AN$6,MATCH($D50,'1 - Interventions types'!$D$7:$D$11),0))+33),"")</f>
        <v/>
      </c>
      <c r="FZ50" s="69" t="str">
        <f aca="true">IF(COUNTBLANK($G50:CD50)&lt;&gt;FZ$19,OFFSET('1 - Interventions types'!$H$6,MATCH($D50,'1 - Interventions types'!$D$7:$D$11),FZ$19-MATCH($D50,$G50:$CX50)-SUM(OFFSET('1 - Interventions types'!$I$6:$AN$6,MATCH($D50,'1 - Interventions types'!$D$7:$D$11),0))+33),"")</f>
        <v/>
      </c>
      <c r="GA50" s="67" t="str">
        <f aca="true">IF(COUNTBLANK($G50:CE50)&lt;&gt;GA$19,OFFSET('1 - Interventions types'!$H$6,MATCH($D50,'1 - Interventions types'!$D$7:$D$11),GA$19-MATCH($D50,$G50:$CX50)-SUM(OFFSET('1 - Interventions types'!$I$6:$AN$6,MATCH($D50,'1 - Interventions types'!$D$7:$D$11),0))+33),"")</f>
        <v/>
      </c>
      <c r="GB50" s="68" t="str">
        <f aca="true">IF(COUNTBLANK($G50:CF50)&lt;&gt;GB$19,OFFSET('1 - Interventions types'!$H$6,MATCH($D50,'1 - Interventions types'!$D$7:$D$11),GB$19-MATCH($D50,$G50:$CX50)-SUM(OFFSET('1 - Interventions types'!$I$6:$AN$6,MATCH($D50,'1 - Interventions types'!$D$7:$D$11),0))+33),"")</f>
        <v/>
      </c>
      <c r="GC50" s="68" t="str">
        <f aca="true">IF(COUNTBLANK($G50:CG50)&lt;&gt;GC$19,OFFSET('1 - Interventions types'!$H$6,MATCH($D50,'1 - Interventions types'!$D$7:$D$11),GC$19-MATCH($D50,$G50:$CX50)-SUM(OFFSET('1 - Interventions types'!$I$6:$AN$6,MATCH($D50,'1 - Interventions types'!$D$7:$D$11),0))+33),"")</f>
        <v/>
      </c>
      <c r="GD50" s="69" t="str">
        <f aca="true">IF(COUNTBLANK($G50:CH50)&lt;&gt;GD$19,OFFSET('1 - Interventions types'!$H$6,MATCH($D50,'1 - Interventions types'!$D$7:$D$11),GD$19-MATCH($D50,$G50:$CX50)-SUM(OFFSET('1 - Interventions types'!$I$6:$AN$6,MATCH($D50,'1 - Interventions types'!$D$7:$D$11),0))+33),"")</f>
        <v/>
      </c>
      <c r="GE50" s="67" t="str">
        <f aca="true">IF(COUNTBLANK($G50:CI50)&lt;&gt;GE$19,OFFSET('1 - Interventions types'!$H$6,MATCH($D50,'1 - Interventions types'!$D$7:$D$11),GE$19-MATCH($D50,$G50:$CX50)-SUM(OFFSET('1 - Interventions types'!$I$6:$AN$6,MATCH($D50,'1 - Interventions types'!$D$7:$D$11),0))+33),"")</f>
        <v/>
      </c>
      <c r="GF50" s="68" t="str">
        <f aca="true">IF(COUNTBLANK($G50:CJ50)&lt;&gt;GF$19,OFFSET('1 - Interventions types'!$H$6,MATCH($D50,'1 - Interventions types'!$D$7:$D$11),GF$19-MATCH($D50,$G50:$CX50)-SUM(OFFSET('1 - Interventions types'!$I$6:$AN$6,MATCH($D50,'1 - Interventions types'!$D$7:$D$11),0))+33),"")</f>
        <v/>
      </c>
      <c r="GG50" s="68" t="str">
        <f aca="true">IF(COUNTBLANK($G50:CK50)&lt;&gt;GG$19,OFFSET('1 - Interventions types'!$H$6,MATCH($D50,'1 - Interventions types'!$D$7:$D$11),GG$19-MATCH($D50,$G50:$CX50)-SUM(OFFSET('1 - Interventions types'!$I$6:$AN$6,MATCH($D50,'1 - Interventions types'!$D$7:$D$11),0))+33),"")</f>
        <v/>
      </c>
      <c r="GH50" s="69" t="str">
        <f aca="true">IF(COUNTBLANK($G50:CL50)&lt;&gt;GH$19,OFFSET('1 - Interventions types'!$H$6,MATCH($D50,'1 - Interventions types'!$D$7:$D$11),GH$19-MATCH($D50,$G50:$CX50)-SUM(OFFSET('1 - Interventions types'!$I$6:$AN$6,MATCH($D50,'1 - Interventions types'!$D$7:$D$11),0))+33),"")</f>
        <v/>
      </c>
      <c r="GI50" s="67" t="str">
        <f aca="true">IF(COUNTBLANK($G50:CM50)&lt;&gt;GI$19,OFFSET('1 - Interventions types'!$H$6,MATCH($D50,'1 - Interventions types'!$D$7:$D$11),GI$19-MATCH($D50,$G50:$CX50)-SUM(OFFSET('1 - Interventions types'!$I$6:$AN$6,MATCH($D50,'1 - Interventions types'!$D$7:$D$11),0))+33),"")</f>
        <v/>
      </c>
      <c r="GJ50" s="68" t="str">
        <f aca="true">IF(COUNTBLANK($G50:CN50)&lt;&gt;GJ$19,OFFSET('1 - Interventions types'!$H$6,MATCH($D50,'1 - Interventions types'!$D$7:$D$11),GJ$19-MATCH($D50,$G50:$CX50)-SUM(OFFSET('1 - Interventions types'!$I$6:$AN$6,MATCH($D50,'1 - Interventions types'!$D$7:$D$11),0))+33),"")</f>
        <v/>
      </c>
      <c r="GK50" s="68" t="str">
        <f aca="true">IF(COUNTBLANK($G50:CO50)&lt;&gt;GK$19,OFFSET('1 - Interventions types'!$H$6,MATCH($D50,'1 - Interventions types'!$D$7:$D$11),GK$19-MATCH($D50,$G50:$CX50)-SUM(OFFSET('1 - Interventions types'!$I$6:$AN$6,MATCH($D50,'1 - Interventions types'!$D$7:$D$11),0))+33),"")</f>
        <v/>
      </c>
      <c r="GL50" s="69" t="str">
        <f aca="true">IF(COUNTBLANK($G50:CP50)&lt;&gt;GL$19,OFFSET('1 - Interventions types'!$H$6,MATCH($D50,'1 - Interventions types'!$D$7:$D$11),GL$19-MATCH($D50,$G50:$CX50)-SUM(OFFSET('1 - Interventions types'!$I$6:$AN$6,MATCH($D50,'1 - Interventions types'!$D$7:$D$11),0))+33),"")</f>
        <v/>
      </c>
      <c r="GM50" s="67" t="str">
        <f aca="true">IF(COUNTBLANK($G50:CQ50)&lt;&gt;GM$19,OFFSET('1 - Interventions types'!$H$6,MATCH($D50,'1 - Interventions types'!$D$7:$D$11),GM$19-MATCH($D50,$G50:$CX50)-SUM(OFFSET('1 - Interventions types'!$I$6:$AN$6,MATCH($D50,'1 - Interventions types'!$D$7:$D$11),0))+33),"")</f>
        <v/>
      </c>
      <c r="GN50" s="68" t="str">
        <f aca="true">IF(COUNTBLANK($G50:CR50)&lt;&gt;GN$19,OFFSET('1 - Interventions types'!$H$6,MATCH($D50,'1 - Interventions types'!$D$7:$D$11),GN$19-MATCH($D50,$G50:$CX50)-SUM(OFFSET('1 - Interventions types'!$I$6:$AN$6,MATCH($D50,'1 - Interventions types'!$D$7:$D$11),0))+33),"")</f>
        <v/>
      </c>
      <c r="GO50" s="68" t="str">
        <f aca="true">IF(COUNTBLANK($G50:CS50)&lt;&gt;GO$19,OFFSET('1 - Interventions types'!$H$6,MATCH($D50,'1 - Interventions types'!$D$7:$D$11),GO$19-MATCH($D50,$G50:$CX50)-SUM(OFFSET('1 - Interventions types'!$I$6:$AN$6,MATCH($D50,'1 - Interventions types'!$D$7:$D$11),0))+33),"")</f>
        <v/>
      </c>
      <c r="GP50" s="69" t="str">
        <f aca="true">IF(COUNTBLANK($G50:CT50)&lt;&gt;GP$19,OFFSET('1 - Interventions types'!$H$6,MATCH($D50,'1 - Interventions types'!$D$7:$D$11),GP$19-MATCH($D50,$G50:$CX50)-SUM(OFFSET('1 - Interventions types'!$I$6:$AN$6,MATCH($D50,'1 - Interventions types'!$D$7:$D$11),0))+33),"")</f>
        <v/>
      </c>
      <c r="GQ50" s="67" t="str">
        <f aca="true">IF(COUNTBLANK($G50:CU50)&lt;&gt;GQ$19,OFFSET('1 - Interventions types'!$H$6,MATCH($D50,'1 - Interventions types'!$D$7:$D$11),GQ$19-MATCH($D50,$G50:$CX50)-SUM(OFFSET('1 - Interventions types'!$I$6:$AN$6,MATCH($D50,'1 - Interventions types'!$D$7:$D$11),0))+33),"")</f>
        <v/>
      </c>
      <c r="GR50" s="68" t="str">
        <f aca="true">IF(COUNTBLANK($G50:CV50)&lt;&gt;GR$19,OFFSET('1 - Interventions types'!$H$6,MATCH($D50,'1 - Interventions types'!$D$7:$D$11),GR$19-MATCH($D50,$G50:$CX50)-SUM(OFFSET('1 - Interventions types'!$I$6:$AN$6,MATCH($D50,'1 - Interventions types'!$D$7:$D$11),0))+33),"")</f>
        <v/>
      </c>
      <c r="GS50" s="68" t="str">
        <f aca="true">IF(COUNTBLANK($G50:CW50)&lt;&gt;GS$19,OFFSET('1 - Interventions types'!$H$6,MATCH($D50,'1 - Interventions types'!$D$7:$D$11),GS$19-MATCH($D50,$G50:$CX50)-SUM(OFFSET('1 - Interventions types'!$I$6:$AN$6,MATCH($D50,'1 - Interventions types'!$D$7:$D$11),0))+33),"")</f>
        <v/>
      </c>
      <c r="GT50" s="69" t="str">
        <f aca="true">IF(COUNTBLANK($G50:CX50)&lt;&gt;GT$19,OFFSET('1 - Interventions types'!$H$6,MATCH($D50,'1 - Interventions types'!$D$7:$D$11),GT$19-MATCH($D50,$G50:$CX50)-SUM(OFFSET('1 - Interventions types'!$I$6:$AN$6,MATCH($D50,'1 - Interventions types'!$D$7:$D$11),0))+33),"")</f>
        <v/>
      </c>
    </row>
    <row r="51" customFormat="false" ht="12.75" hidden="false" customHeight="false" outlineLevel="0" collapsed="false">
      <c r="C51" s="45" t="n">
        <v>29</v>
      </c>
      <c r="D51" s="46" t="str">
        <f aca="false">IF(COUNTIF($G51:$CX51,"A")=1,"A",IF(COUNTIF($G51:$CX51,"B")=1,"B",IF(COUNTIF($G51:$CX51,"C")=1,"C","")))</f>
        <v>B</v>
      </c>
      <c r="E51" s="93" t="n">
        <f aca="true">IF(D51&lt;&gt;"",OFFSET(F$21,0,MATCH($D51,G51:CX51)),"")</f>
        <v>0.510416666666667</v>
      </c>
      <c r="G51" s="98"/>
      <c r="H51" s="99"/>
      <c r="I51" s="99"/>
      <c r="J51" s="100"/>
      <c r="K51" s="98"/>
      <c r="L51" s="99"/>
      <c r="M51" s="99"/>
      <c r="N51" s="100"/>
      <c r="O51" s="98"/>
      <c r="P51" s="99"/>
      <c r="Q51" s="99"/>
      <c r="R51" s="100"/>
      <c r="S51" s="98"/>
      <c r="T51" s="99"/>
      <c r="U51" s="99"/>
      <c r="V51" s="100"/>
      <c r="W51" s="98"/>
      <c r="X51" s="99"/>
      <c r="Y51" s="99"/>
      <c r="Z51" s="100"/>
      <c r="AA51" s="98"/>
      <c r="AB51" s="99"/>
      <c r="AC51" s="99"/>
      <c r="AD51" s="100"/>
      <c r="AE51" s="98"/>
      <c r="AF51" s="99"/>
      <c r="AG51" s="99"/>
      <c r="AH51" s="100"/>
      <c r="AI51" s="98"/>
      <c r="AJ51" s="99"/>
      <c r="AK51" s="99"/>
      <c r="AL51" s="100"/>
      <c r="AM51" s="98"/>
      <c r="AN51" s="99"/>
      <c r="AO51" s="99"/>
      <c r="AP51" s="100"/>
      <c r="AQ51" s="98"/>
      <c r="AR51" s="99"/>
      <c r="AS51" s="99"/>
      <c r="AT51" s="100"/>
      <c r="AU51" s="98"/>
      <c r="AV51" s="99"/>
      <c r="AW51" s="99"/>
      <c r="AX51" s="100"/>
      <c r="AY51" s="98"/>
      <c r="AZ51" s="99"/>
      <c r="BA51" s="99"/>
      <c r="BB51" s="100"/>
      <c r="BC51" s="98"/>
      <c r="BD51" s="99" t="s">
        <v>14</v>
      </c>
      <c r="BE51" s="99"/>
      <c r="BF51" s="100"/>
      <c r="BG51" s="98"/>
      <c r="BH51" s="99"/>
      <c r="BI51" s="99"/>
      <c r="BJ51" s="100"/>
      <c r="BK51" s="98"/>
      <c r="BL51" s="99"/>
      <c r="BM51" s="99"/>
      <c r="BN51" s="100"/>
      <c r="BO51" s="98"/>
      <c r="BP51" s="99"/>
      <c r="BQ51" s="99"/>
      <c r="BR51" s="100"/>
      <c r="BS51" s="98"/>
      <c r="BT51" s="99"/>
      <c r="BU51" s="99"/>
      <c r="BV51" s="100"/>
      <c r="BW51" s="98"/>
      <c r="BX51" s="99"/>
      <c r="BY51" s="99"/>
      <c r="BZ51" s="100"/>
      <c r="CA51" s="98"/>
      <c r="CB51" s="99"/>
      <c r="CC51" s="99"/>
      <c r="CD51" s="100"/>
      <c r="CE51" s="98"/>
      <c r="CF51" s="99"/>
      <c r="CG51" s="99"/>
      <c r="CH51" s="100"/>
      <c r="CI51" s="98"/>
      <c r="CJ51" s="99"/>
      <c r="CK51" s="99"/>
      <c r="CL51" s="100"/>
      <c r="CM51" s="98"/>
      <c r="CN51" s="99"/>
      <c r="CO51" s="99"/>
      <c r="CP51" s="100"/>
      <c r="CQ51" s="98"/>
      <c r="CR51" s="99"/>
      <c r="CS51" s="99"/>
      <c r="CT51" s="100"/>
      <c r="CU51" s="98"/>
      <c r="CV51" s="99"/>
      <c r="CW51" s="99"/>
      <c r="CX51" s="100"/>
      <c r="CZ51" s="97"/>
      <c r="DA51" s="81"/>
      <c r="DB51" s="82"/>
      <c r="DC51" s="67" t="str">
        <f aca="true">IF(COUNTBLANK($G51:G51)&lt;&gt;DC$19,OFFSET('1 - Interventions types'!$H$6,MATCH($D51,'1 - Interventions types'!$D$7:$D$11),DC$19-MATCH($D51,$G51:$CX51)-SUM(OFFSET('1 - Interventions types'!$I$6:$AN$6,MATCH($D51,'1 - Interventions types'!$D$7:$D$11),0))+33),"")</f>
        <v/>
      </c>
      <c r="DD51" s="68" t="str">
        <f aca="true">IF(COUNTBLANK($G51:H51)&lt;&gt;DD$19,OFFSET('1 - Interventions types'!$H$6,MATCH($D51,'1 - Interventions types'!$D$7:$D$11),DD$19-MATCH($D51,$G51:$CX51)-SUM(OFFSET('1 - Interventions types'!$I$6:$AN$6,MATCH($D51,'1 - Interventions types'!$D$7:$D$11),0))+33),"")</f>
        <v/>
      </c>
      <c r="DE51" s="68" t="str">
        <f aca="true">IF(COUNTBLANK($G51:I51)&lt;&gt;DE$19,OFFSET('1 - Interventions types'!$H$6,MATCH($D51,'1 - Interventions types'!$D$7:$D$11),DE$19-MATCH($D51,$G51:$CX51)-SUM(OFFSET('1 - Interventions types'!$I$6:$AN$6,MATCH($D51,'1 - Interventions types'!$D$7:$D$11),0))+33),"")</f>
        <v/>
      </c>
      <c r="DF51" s="69" t="str">
        <f aca="true">IF(COUNTBLANK($G51:J51)&lt;&gt;DF$19,OFFSET('1 - Interventions types'!$H$6,MATCH($D51,'1 - Interventions types'!$D$7:$D$11),DF$19-MATCH($D51,$G51:$CX51)-SUM(OFFSET('1 - Interventions types'!$I$6:$AN$6,MATCH($D51,'1 - Interventions types'!$D$7:$D$11),0))+33),"")</f>
        <v/>
      </c>
      <c r="DG51" s="67" t="str">
        <f aca="true">IF(COUNTBLANK($G51:K51)&lt;&gt;DG$19,OFFSET('1 - Interventions types'!$H$6,MATCH($D51,'1 - Interventions types'!$D$7:$D$11),DG$19-MATCH($D51,$G51:$CX51)-SUM(OFFSET('1 - Interventions types'!$I$6:$AN$6,MATCH($D51,'1 - Interventions types'!$D$7:$D$11),0))+33),"")</f>
        <v/>
      </c>
      <c r="DH51" s="68" t="str">
        <f aca="true">IF(COUNTBLANK($G51:L51)&lt;&gt;DH$19,OFFSET('1 - Interventions types'!$H$6,MATCH($D51,'1 - Interventions types'!$D$7:$D$11),DH$19-MATCH($D51,$G51:$CX51)-SUM(OFFSET('1 - Interventions types'!$I$6:$AN$6,MATCH($D51,'1 - Interventions types'!$D$7:$D$11),0))+33),"")</f>
        <v/>
      </c>
      <c r="DI51" s="68" t="str">
        <f aca="true">IF(COUNTBLANK($G51:M51)&lt;&gt;DI$19,OFFSET('1 - Interventions types'!$H$6,MATCH($D51,'1 - Interventions types'!$D$7:$D$11),DI$19-MATCH($D51,$G51:$CX51)-SUM(OFFSET('1 - Interventions types'!$I$6:$AN$6,MATCH($D51,'1 - Interventions types'!$D$7:$D$11),0))+33),"")</f>
        <v/>
      </c>
      <c r="DJ51" s="69" t="str">
        <f aca="true">IF(COUNTBLANK($G51:N51)&lt;&gt;DJ$19,OFFSET('1 - Interventions types'!$H$6,MATCH($D51,'1 - Interventions types'!$D$7:$D$11),DJ$19-MATCH($D51,$G51:$CX51)-SUM(OFFSET('1 - Interventions types'!$I$6:$AN$6,MATCH($D51,'1 - Interventions types'!$D$7:$D$11),0))+33),"")</f>
        <v/>
      </c>
      <c r="DK51" s="67" t="str">
        <f aca="true">IF(COUNTBLANK($G51:O51)&lt;&gt;DK$19,OFFSET('1 - Interventions types'!$H$6,MATCH($D51,'1 - Interventions types'!$D$7:$D$11),DK$19-MATCH($D51,$G51:$CX51)-SUM(OFFSET('1 - Interventions types'!$I$6:$AN$6,MATCH($D51,'1 - Interventions types'!$D$7:$D$11),0))+33),"")</f>
        <v/>
      </c>
      <c r="DL51" s="68" t="str">
        <f aca="true">IF(COUNTBLANK($G51:P51)&lt;&gt;DL$19,OFFSET('1 - Interventions types'!$H$6,MATCH($D51,'1 - Interventions types'!$D$7:$D$11),DL$19-MATCH($D51,$G51:$CX51)-SUM(OFFSET('1 - Interventions types'!$I$6:$AN$6,MATCH($D51,'1 - Interventions types'!$D$7:$D$11),0))+33),"")</f>
        <v/>
      </c>
      <c r="DM51" s="68" t="str">
        <f aca="true">IF(COUNTBLANK($G51:Q51)&lt;&gt;DM$19,OFFSET('1 - Interventions types'!$H$6,MATCH($D51,'1 - Interventions types'!$D$7:$D$11),DM$19-MATCH($D51,$G51:$CX51)-SUM(OFFSET('1 - Interventions types'!$I$6:$AN$6,MATCH($D51,'1 - Interventions types'!$D$7:$D$11),0))+33),"")</f>
        <v/>
      </c>
      <c r="DN51" s="69" t="str">
        <f aca="true">IF(COUNTBLANK($G51:R51)&lt;&gt;DN$19,OFFSET('1 - Interventions types'!$H$6,MATCH($D51,'1 - Interventions types'!$D$7:$D$11),DN$19-MATCH($D51,$G51:$CX51)-SUM(OFFSET('1 - Interventions types'!$I$6:$AN$6,MATCH($D51,'1 - Interventions types'!$D$7:$D$11),0))+33),"")</f>
        <v/>
      </c>
      <c r="DO51" s="67" t="str">
        <f aca="true">IF(COUNTBLANK($G51:S51)&lt;&gt;DO$19,OFFSET('1 - Interventions types'!$H$6,MATCH($D51,'1 - Interventions types'!$D$7:$D$11),DO$19-MATCH($D51,$G51:$CX51)-SUM(OFFSET('1 - Interventions types'!$I$6:$AN$6,MATCH($D51,'1 - Interventions types'!$D$7:$D$11),0))+33),"")</f>
        <v/>
      </c>
      <c r="DP51" s="68" t="str">
        <f aca="true">IF(COUNTBLANK($G51:T51)&lt;&gt;DP$19,OFFSET('1 - Interventions types'!$H$6,MATCH($D51,'1 - Interventions types'!$D$7:$D$11),DP$19-MATCH($D51,$G51:$CX51)-SUM(OFFSET('1 - Interventions types'!$I$6:$AN$6,MATCH($D51,'1 - Interventions types'!$D$7:$D$11),0))+33),"")</f>
        <v/>
      </c>
      <c r="DQ51" s="68" t="str">
        <f aca="true">IF(COUNTBLANK($G51:U51)&lt;&gt;DQ$19,OFFSET('1 - Interventions types'!$H$6,MATCH($D51,'1 - Interventions types'!$D$7:$D$11),DQ$19-MATCH($D51,$G51:$CX51)-SUM(OFFSET('1 - Interventions types'!$I$6:$AN$6,MATCH($D51,'1 - Interventions types'!$D$7:$D$11),0))+33),"")</f>
        <v/>
      </c>
      <c r="DR51" s="69" t="str">
        <f aca="true">IF(COUNTBLANK($G51:V51)&lt;&gt;DR$19,OFFSET('1 - Interventions types'!$H$6,MATCH($D51,'1 - Interventions types'!$D$7:$D$11),DR$19-MATCH($D51,$G51:$CX51)-SUM(OFFSET('1 - Interventions types'!$I$6:$AN$6,MATCH($D51,'1 - Interventions types'!$D$7:$D$11),0))+33),"")</f>
        <v/>
      </c>
      <c r="DS51" s="67" t="str">
        <f aca="true">IF(COUNTBLANK($G51:W51)&lt;&gt;DS$19,OFFSET('1 - Interventions types'!$H$6,MATCH($D51,'1 - Interventions types'!$D$7:$D$11),DS$19-MATCH($D51,$G51:$CX51)-SUM(OFFSET('1 - Interventions types'!$I$6:$AN$6,MATCH($D51,'1 - Interventions types'!$D$7:$D$11),0))+33),"")</f>
        <v/>
      </c>
      <c r="DT51" s="68" t="str">
        <f aca="true">IF(COUNTBLANK($G51:X51)&lt;&gt;DT$19,OFFSET('1 - Interventions types'!$H$6,MATCH($D51,'1 - Interventions types'!$D$7:$D$11),DT$19-MATCH($D51,$G51:$CX51)-SUM(OFFSET('1 - Interventions types'!$I$6:$AN$6,MATCH($D51,'1 - Interventions types'!$D$7:$D$11),0))+33),"")</f>
        <v/>
      </c>
      <c r="DU51" s="68" t="str">
        <f aca="true">IF(COUNTBLANK($G51:Y51)&lt;&gt;DU$19,OFFSET('1 - Interventions types'!$H$6,MATCH($D51,'1 - Interventions types'!$D$7:$D$11),DU$19-MATCH($D51,$G51:$CX51)-SUM(OFFSET('1 - Interventions types'!$I$6:$AN$6,MATCH($D51,'1 - Interventions types'!$D$7:$D$11),0))+33),"")</f>
        <v/>
      </c>
      <c r="DV51" s="69" t="str">
        <f aca="true">IF(COUNTBLANK($G51:Z51)&lt;&gt;DV$19,OFFSET('1 - Interventions types'!$H$6,MATCH($D51,'1 - Interventions types'!$D$7:$D$11),DV$19-MATCH($D51,$G51:$CX51)-SUM(OFFSET('1 - Interventions types'!$I$6:$AN$6,MATCH($D51,'1 - Interventions types'!$D$7:$D$11),0))+33),"")</f>
        <v/>
      </c>
      <c r="DW51" s="67" t="str">
        <f aca="true">IF(COUNTBLANK($G51:AA51)&lt;&gt;DW$19,OFFSET('1 - Interventions types'!$H$6,MATCH($D51,'1 - Interventions types'!$D$7:$D$11),DW$19-MATCH($D51,$G51:$CX51)-SUM(OFFSET('1 - Interventions types'!$I$6:$AN$6,MATCH($D51,'1 - Interventions types'!$D$7:$D$11),0))+33),"")</f>
        <v/>
      </c>
      <c r="DX51" s="68" t="str">
        <f aca="true">IF(COUNTBLANK($G51:AB51)&lt;&gt;DX$19,OFFSET('1 - Interventions types'!$H$6,MATCH($D51,'1 - Interventions types'!$D$7:$D$11),DX$19-MATCH($D51,$G51:$CX51)-SUM(OFFSET('1 - Interventions types'!$I$6:$AN$6,MATCH($D51,'1 - Interventions types'!$D$7:$D$11),0))+33),"")</f>
        <v/>
      </c>
      <c r="DY51" s="68" t="str">
        <f aca="true">IF(COUNTBLANK($G51:AC51)&lt;&gt;DY$19,OFFSET('1 - Interventions types'!$H$6,MATCH($D51,'1 - Interventions types'!$D$7:$D$11),DY$19-MATCH($D51,$G51:$CX51)-SUM(OFFSET('1 - Interventions types'!$I$6:$AN$6,MATCH($D51,'1 - Interventions types'!$D$7:$D$11),0))+33),"")</f>
        <v/>
      </c>
      <c r="DZ51" s="69" t="str">
        <f aca="true">IF(COUNTBLANK($G51:AD51)&lt;&gt;DZ$19,OFFSET('1 - Interventions types'!$H$6,MATCH($D51,'1 - Interventions types'!$D$7:$D$11),DZ$19-MATCH($D51,$G51:$CX51)-SUM(OFFSET('1 - Interventions types'!$I$6:$AN$6,MATCH($D51,'1 - Interventions types'!$D$7:$D$11),0))+33),"")</f>
        <v/>
      </c>
      <c r="EA51" s="67" t="str">
        <f aca="true">IF(COUNTBLANK($G51:AE51)&lt;&gt;EA$19,OFFSET('1 - Interventions types'!$H$6,MATCH($D51,'1 - Interventions types'!$D$7:$D$11),EA$19-MATCH($D51,$G51:$CX51)-SUM(OFFSET('1 - Interventions types'!$I$6:$AN$6,MATCH($D51,'1 - Interventions types'!$D$7:$D$11),0))+33),"")</f>
        <v/>
      </c>
      <c r="EB51" s="68" t="str">
        <f aca="true">IF(COUNTBLANK($G51:AF51)&lt;&gt;EB$19,OFFSET('1 - Interventions types'!$H$6,MATCH($D51,'1 - Interventions types'!$D$7:$D$11),EB$19-MATCH($D51,$G51:$CX51)-SUM(OFFSET('1 - Interventions types'!$I$6:$AN$6,MATCH($D51,'1 - Interventions types'!$D$7:$D$11),0))+33),"")</f>
        <v/>
      </c>
      <c r="EC51" s="68" t="str">
        <f aca="true">IF(COUNTBLANK($G51:AG51)&lt;&gt;EC$19,OFFSET('1 - Interventions types'!$H$6,MATCH($D51,'1 - Interventions types'!$D$7:$D$11),EC$19-MATCH($D51,$G51:$CX51)-SUM(OFFSET('1 - Interventions types'!$I$6:$AN$6,MATCH($D51,'1 - Interventions types'!$D$7:$D$11),0))+33),"")</f>
        <v/>
      </c>
      <c r="ED51" s="69" t="str">
        <f aca="true">IF(COUNTBLANK($G51:AH51)&lt;&gt;ED$19,OFFSET('1 - Interventions types'!$H$6,MATCH($D51,'1 - Interventions types'!$D$7:$D$11),ED$19-MATCH($D51,$G51:$CX51)-SUM(OFFSET('1 - Interventions types'!$I$6:$AN$6,MATCH($D51,'1 - Interventions types'!$D$7:$D$11),0))+33),"")</f>
        <v/>
      </c>
      <c r="EE51" s="67" t="str">
        <f aca="true">IF(COUNTBLANK($G51:AI51)&lt;&gt;EE$19,OFFSET('1 - Interventions types'!$H$6,MATCH($D51,'1 - Interventions types'!$D$7:$D$11),EE$19-MATCH($D51,$G51:$CX51)-SUM(OFFSET('1 - Interventions types'!$I$6:$AN$6,MATCH($D51,'1 - Interventions types'!$D$7:$D$11),0))+33),"")</f>
        <v/>
      </c>
      <c r="EF51" s="68" t="str">
        <f aca="true">IF(COUNTBLANK($G51:AJ51)&lt;&gt;EF$19,OFFSET('1 - Interventions types'!$H$6,MATCH($D51,'1 - Interventions types'!$D$7:$D$11),EF$19-MATCH($D51,$G51:$CX51)-SUM(OFFSET('1 - Interventions types'!$I$6:$AN$6,MATCH($D51,'1 - Interventions types'!$D$7:$D$11),0))+33),"")</f>
        <v/>
      </c>
      <c r="EG51" s="68" t="str">
        <f aca="true">IF(COUNTBLANK($G51:AK51)&lt;&gt;EG$19,OFFSET('1 - Interventions types'!$H$6,MATCH($D51,'1 - Interventions types'!$D$7:$D$11),EG$19-MATCH($D51,$G51:$CX51)-SUM(OFFSET('1 - Interventions types'!$I$6:$AN$6,MATCH($D51,'1 - Interventions types'!$D$7:$D$11),0))+33),"")</f>
        <v/>
      </c>
      <c r="EH51" s="69" t="str">
        <f aca="true">IF(COUNTBLANK($G51:AL51)&lt;&gt;EH$19,OFFSET('1 - Interventions types'!$H$6,MATCH($D51,'1 - Interventions types'!$D$7:$D$11),EH$19-MATCH($D51,$G51:$CX51)-SUM(OFFSET('1 - Interventions types'!$I$6:$AN$6,MATCH($D51,'1 - Interventions types'!$D$7:$D$11),0))+33),"")</f>
        <v/>
      </c>
      <c r="EI51" s="67" t="str">
        <f aca="true">IF(COUNTBLANK($G51:AM51)&lt;&gt;EI$19,OFFSET('1 - Interventions types'!$H$6,MATCH($D51,'1 - Interventions types'!$D$7:$D$11),EI$19-MATCH($D51,$G51:$CX51)-SUM(OFFSET('1 - Interventions types'!$I$6:$AN$6,MATCH($D51,'1 - Interventions types'!$D$7:$D$11),0))+33),"")</f>
        <v/>
      </c>
      <c r="EJ51" s="68" t="str">
        <f aca="true">IF(COUNTBLANK($G51:AN51)&lt;&gt;EJ$19,OFFSET('1 - Interventions types'!$H$6,MATCH($D51,'1 - Interventions types'!$D$7:$D$11),EJ$19-MATCH($D51,$G51:$CX51)-SUM(OFFSET('1 - Interventions types'!$I$6:$AN$6,MATCH($D51,'1 - Interventions types'!$D$7:$D$11),0))+33),"")</f>
        <v/>
      </c>
      <c r="EK51" s="68" t="str">
        <f aca="true">IF(COUNTBLANK($G51:AO51)&lt;&gt;EK$19,OFFSET('1 - Interventions types'!$H$6,MATCH($D51,'1 - Interventions types'!$D$7:$D$11),EK$19-MATCH($D51,$G51:$CX51)-SUM(OFFSET('1 - Interventions types'!$I$6:$AN$6,MATCH($D51,'1 - Interventions types'!$D$7:$D$11),0))+33),"")</f>
        <v/>
      </c>
      <c r="EL51" s="69" t="str">
        <f aca="true">IF(COUNTBLANK($G51:AP51)&lt;&gt;EL$19,OFFSET('1 - Interventions types'!$H$6,MATCH($D51,'1 - Interventions types'!$D$7:$D$11),EL$19-MATCH($D51,$G51:$CX51)-SUM(OFFSET('1 - Interventions types'!$I$6:$AN$6,MATCH($D51,'1 - Interventions types'!$D$7:$D$11),0))+33),"")</f>
        <v/>
      </c>
      <c r="EM51" s="67" t="str">
        <f aca="true">IF(COUNTBLANK($G51:AQ51)&lt;&gt;EM$19,OFFSET('1 - Interventions types'!$H$6,MATCH($D51,'1 - Interventions types'!$D$7:$D$11),EM$19-MATCH($D51,$G51:$CX51)-SUM(OFFSET('1 - Interventions types'!$I$6:$AN$6,MATCH($D51,'1 - Interventions types'!$D$7:$D$11),0))+33),"")</f>
        <v/>
      </c>
      <c r="EN51" s="68" t="str">
        <f aca="true">IF(COUNTBLANK($G51:AR51)&lt;&gt;EN$19,OFFSET('1 - Interventions types'!$H$6,MATCH($D51,'1 - Interventions types'!$D$7:$D$11),EN$19-MATCH($D51,$G51:$CX51)-SUM(OFFSET('1 - Interventions types'!$I$6:$AN$6,MATCH($D51,'1 - Interventions types'!$D$7:$D$11),0))+33),"")</f>
        <v/>
      </c>
      <c r="EO51" s="68" t="str">
        <f aca="true">IF(COUNTBLANK($G51:AS51)&lt;&gt;EO$19,OFFSET('1 - Interventions types'!$H$6,MATCH($D51,'1 - Interventions types'!$D$7:$D$11),EO$19-MATCH($D51,$G51:$CX51)-SUM(OFFSET('1 - Interventions types'!$I$6:$AN$6,MATCH($D51,'1 - Interventions types'!$D$7:$D$11),0))+33),"")</f>
        <v/>
      </c>
      <c r="EP51" s="69" t="str">
        <f aca="true">IF(COUNTBLANK($G51:AT51)&lt;&gt;EP$19,OFFSET('1 - Interventions types'!$H$6,MATCH($D51,'1 - Interventions types'!$D$7:$D$11),EP$19-MATCH($D51,$G51:$CX51)-SUM(OFFSET('1 - Interventions types'!$I$6:$AN$6,MATCH($D51,'1 - Interventions types'!$D$7:$D$11),0))+33),"")</f>
        <v/>
      </c>
      <c r="EQ51" s="67" t="str">
        <f aca="true">IF(COUNTBLANK($G51:AU51)&lt;&gt;EQ$19,OFFSET('1 - Interventions types'!$H$6,MATCH($D51,'1 - Interventions types'!$D$7:$D$11),EQ$19-MATCH($D51,$G51:$CX51)-SUM(OFFSET('1 - Interventions types'!$I$6:$AN$6,MATCH($D51,'1 - Interventions types'!$D$7:$D$11),0))+33),"")</f>
        <v/>
      </c>
      <c r="ER51" s="68" t="str">
        <f aca="true">IF(COUNTBLANK($G51:AV51)&lt;&gt;ER$19,OFFSET('1 - Interventions types'!$H$6,MATCH($D51,'1 - Interventions types'!$D$7:$D$11),ER$19-MATCH($D51,$G51:$CX51)-SUM(OFFSET('1 - Interventions types'!$I$6:$AN$6,MATCH($D51,'1 - Interventions types'!$D$7:$D$11),0))+33),"")</f>
        <v/>
      </c>
      <c r="ES51" s="68" t="str">
        <f aca="true">IF(COUNTBLANK($G51:AW51)&lt;&gt;ES$19,OFFSET('1 - Interventions types'!$H$6,MATCH($D51,'1 - Interventions types'!$D$7:$D$11),ES$19-MATCH($D51,$G51:$CX51)-SUM(OFFSET('1 - Interventions types'!$I$6:$AN$6,MATCH($D51,'1 - Interventions types'!$D$7:$D$11),0))+33),"")</f>
        <v/>
      </c>
      <c r="ET51" s="69" t="str">
        <f aca="true">IF(COUNTBLANK($G51:AX51)&lt;&gt;ET$19,OFFSET('1 - Interventions types'!$H$6,MATCH($D51,'1 - Interventions types'!$D$7:$D$11),ET$19-MATCH($D51,$G51:$CX51)-SUM(OFFSET('1 - Interventions types'!$I$6:$AN$6,MATCH($D51,'1 - Interventions types'!$D$7:$D$11),0))+33),"")</f>
        <v/>
      </c>
      <c r="EU51" s="67" t="str">
        <f aca="true">IF(COUNTBLANK($G51:AY51)&lt;&gt;EU$19,OFFSET('1 - Interventions types'!$H$6,MATCH($D51,'1 - Interventions types'!$D$7:$D$11),EU$19-MATCH($D51,$G51:$CX51)-SUM(OFFSET('1 - Interventions types'!$I$6:$AN$6,MATCH($D51,'1 - Interventions types'!$D$7:$D$11),0))+33),"")</f>
        <v/>
      </c>
      <c r="EV51" s="68" t="str">
        <f aca="true">IF(COUNTBLANK($G51:AZ51)&lt;&gt;EV$19,OFFSET('1 - Interventions types'!$H$6,MATCH($D51,'1 - Interventions types'!$D$7:$D$11),EV$19-MATCH($D51,$G51:$CX51)-SUM(OFFSET('1 - Interventions types'!$I$6:$AN$6,MATCH($D51,'1 - Interventions types'!$D$7:$D$11),0))+33),"")</f>
        <v/>
      </c>
      <c r="EW51" s="68" t="str">
        <f aca="true">IF(COUNTBLANK($G51:BA51)&lt;&gt;EW$19,OFFSET('1 - Interventions types'!$H$6,MATCH($D51,'1 - Interventions types'!$D$7:$D$11),EW$19-MATCH($D51,$G51:$CX51)-SUM(OFFSET('1 - Interventions types'!$I$6:$AN$6,MATCH($D51,'1 - Interventions types'!$D$7:$D$11),0))+33),"")</f>
        <v/>
      </c>
      <c r="EX51" s="69" t="str">
        <f aca="true">IF(COUNTBLANK($G51:BB51)&lt;&gt;EX$19,OFFSET('1 - Interventions types'!$H$6,MATCH($D51,'1 - Interventions types'!$D$7:$D$11),EX$19-MATCH($D51,$G51:$CX51)-SUM(OFFSET('1 - Interventions types'!$I$6:$AN$6,MATCH($D51,'1 - Interventions types'!$D$7:$D$11),0))+33),"")</f>
        <v/>
      </c>
      <c r="EY51" s="67" t="str">
        <f aca="true">IF(COUNTBLANK($G51:BC51)&lt;&gt;EY$19,OFFSET('1 - Interventions types'!$H$6,MATCH($D51,'1 - Interventions types'!$D$7:$D$11),EY$19-MATCH($D51,$G51:$CX51)-SUM(OFFSET('1 - Interventions types'!$I$6:$AN$6,MATCH($D51,'1 - Interventions types'!$D$7:$D$11),0))+33),"")</f>
        <v/>
      </c>
      <c r="EZ51" s="68" t="n">
        <f aca="true">IF(COUNTBLANK($G51:BD51)&lt;&gt;EZ$19,OFFSET('1 - Interventions types'!$H$6,MATCH($D51,'1 - Interventions types'!$D$7:$D$11),EZ$19-MATCH($D51,$G51:$CX51)-SUM(OFFSET('1 - Interventions types'!$I$6:$AN$6,MATCH($D51,'1 - Interventions types'!$D$7:$D$11),0))+33),"")</f>
        <v>1</v>
      </c>
      <c r="FA51" s="68" t="n">
        <f aca="true">IF(COUNTBLANK($G51:BE51)&lt;&gt;FA$19,OFFSET('1 - Interventions types'!$H$6,MATCH($D51,'1 - Interventions types'!$D$7:$D$11),FA$19-MATCH($D51,$G51:$CX51)-SUM(OFFSET('1 - Interventions types'!$I$6:$AN$6,MATCH($D51,'1 - Interventions types'!$D$7:$D$11),0))+33),"")</f>
        <v>1</v>
      </c>
      <c r="FB51" s="69" t="n">
        <f aca="true">IF(COUNTBLANK($G51:BF51)&lt;&gt;FB$19,OFFSET('1 - Interventions types'!$H$6,MATCH($D51,'1 - Interventions types'!$D$7:$D$11),FB$19-MATCH($D51,$G51:$CX51)-SUM(OFFSET('1 - Interventions types'!$I$6:$AN$6,MATCH($D51,'1 - Interventions types'!$D$7:$D$11),0))+33),"")</f>
        <v>1</v>
      </c>
      <c r="FC51" s="67" t="n">
        <f aca="true">IF(COUNTBLANK($G51:BG51)&lt;&gt;FC$19,OFFSET('1 - Interventions types'!$H$6,MATCH($D51,'1 - Interventions types'!$D$7:$D$11),FC$19-MATCH($D51,$G51:$CX51)-SUM(OFFSET('1 - Interventions types'!$I$6:$AN$6,MATCH($D51,'1 - Interventions types'!$D$7:$D$11),0))+33),"")</f>
        <v>1</v>
      </c>
      <c r="FD51" s="68" t="n">
        <f aca="true">IF(COUNTBLANK($G51:BH51)&lt;&gt;FD$19,OFFSET('1 - Interventions types'!$H$6,MATCH($D51,'1 - Interventions types'!$D$7:$D$11),FD$19-MATCH($D51,$G51:$CX51)-SUM(OFFSET('1 - Interventions types'!$I$6:$AN$6,MATCH($D51,'1 - Interventions types'!$D$7:$D$11),0))+33),"")</f>
        <v>0</v>
      </c>
      <c r="FE51" s="68" t="n">
        <f aca="true">IF(COUNTBLANK($G51:BI51)&lt;&gt;FE$19,OFFSET('1 - Interventions types'!$H$6,MATCH($D51,'1 - Interventions types'!$D$7:$D$11),FE$19-MATCH($D51,$G51:$CX51)-SUM(OFFSET('1 - Interventions types'!$I$6:$AN$6,MATCH($D51,'1 - Interventions types'!$D$7:$D$11),0))+33),"")</f>
        <v>0</v>
      </c>
      <c r="FF51" s="69" t="n">
        <f aca="true">IF(COUNTBLANK($G51:BJ51)&lt;&gt;FF$19,OFFSET('1 - Interventions types'!$H$6,MATCH($D51,'1 - Interventions types'!$D$7:$D$11),FF$19-MATCH($D51,$G51:$CX51)-SUM(OFFSET('1 - Interventions types'!$I$6:$AN$6,MATCH($D51,'1 - Interventions types'!$D$7:$D$11),0))+33),"")</f>
        <v>0</v>
      </c>
      <c r="FG51" s="67" t="n">
        <f aca="true">IF(COUNTBLANK($G51:BK51)&lt;&gt;FG$19,OFFSET('1 - Interventions types'!$H$6,MATCH($D51,'1 - Interventions types'!$D$7:$D$11),FG$19-MATCH($D51,$G51:$CX51)-SUM(OFFSET('1 - Interventions types'!$I$6:$AN$6,MATCH($D51,'1 - Interventions types'!$D$7:$D$11),0))+33),"")</f>
        <v>0</v>
      </c>
      <c r="FH51" s="68" t="n">
        <f aca="true">IF(COUNTBLANK($G51:BL51)&lt;&gt;FH$19,OFFSET('1 - Interventions types'!$H$6,MATCH($D51,'1 - Interventions types'!$D$7:$D$11),FH$19-MATCH($D51,$G51:$CX51)-SUM(OFFSET('1 - Interventions types'!$I$6:$AN$6,MATCH($D51,'1 - Interventions types'!$D$7:$D$11),0))+33),"")</f>
        <v>0</v>
      </c>
      <c r="FI51" s="68" t="n">
        <f aca="true">IF(COUNTBLANK($G51:BM51)&lt;&gt;FI$19,OFFSET('1 - Interventions types'!$H$6,MATCH($D51,'1 - Interventions types'!$D$7:$D$11),FI$19-MATCH($D51,$G51:$CX51)-SUM(OFFSET('1 - Interventions types'!$I$6:$AN$6,MATCH($D51,'1 - Interventions types'!$D$7:$D$11),0))+33),"")</f>
        <v>0</v>
      </c>
      <c r="FJ51" s="69" t="n">
        <f aca="true">IF(COUNTBLANK($G51:BN51)&lt;&gt;FJ$19,OFFSET('1 - Interventions types'!$H$6,MATCH($D51,'1 - Interventions types'!$D$7:$D$11),FJ$19-MATCH($D51,$G51:$CX51)-SUM(OFFSET('1 - Interventions types'!$I$6:$AN$6,MATCH($D51,'1 - Interventions types'!$D$7:$D$11),0))+33),"")</f>
        <v>0</v>
      </c>
      <c r="FK51" s="67" t="n">
        <f aca="true">IF(COUNTBLANK($G51:BO51)&lt;&gt;FK$19,OFFSET('1 - Interventions types'!$H$6,MATCH($D51,'1 - Interventions types'!$D$7:$D$11),FK$19-MATCH($D51,$G51:$CX51)-SUM(OFFSET('1 - Interventions types'!$I$6:$AN$6,MATCH($D51,'1 - Interventions types'!$D$7:$D$11),0))+33),"")</f>
        <v>0</v>
      </c>
      <c r="FL51" s="68" t="n">
        <f aca="true">IF(COUNTBLANK($G51:BP51)&lt;&gt;FL$19,OFFSET('1 - Interventions types'!$H$6,MATCH($D51,'1 - Interventions types'!$D$7:$D$11),FL$19-MATCH($D51,$G51:$CX51)-SUM(OFFSET('1 - Interventions types'!$I$6:$AN$6,MATCH($D51,'1 - Interventions types'!$D$7:$D$11),0))+33),"")</f>
        <v>0</v>
      </c>
      <c r="FM51" s="68" t="n">
        <f aca="true">IF(COUNTBLANK($G51:BQ51)&lt;&gt;FM$19,OFFSET('1 - Interventions types'!$H$6,MATCH($D51,'1 - Interventions types'!$D$7:$D$11),FM$19-MATCH($D51,$G51:$CX51)-SUM(OFFSET('1 - Interventions types'!$I$6:$AN$6,MATCH($D51,'1 - Interventions types'!$D$7:$D$11),0))+33),"")</f>
        <v>1</v>
      </c>
      <c r="FN51" s="69" t="n">
        <f aca="true">IF(COUNTBLANK($G51:BR51)&lt;&gt;FN$19,OFFSET('1 - Interventions types'!$H$6,MATCH($D51,'1 - Interventions types'!$D$7:$D$11),FN$19-MATCH($D51,$G51:$CX51)-SUM(OFFSET('1 - Interventions types'!$I$6:$AN$6,MATCH($D51,'1 - Interventions types'!$D$7:$D$11),0))+33),"")</f>
        <v>1</v>
      </c>
      <c r="FO51" s="67" t="n">
        <f aca="true">IF(COUNTBLANK($G51:BS51)&lt;&gt;FO$19,OFFSET('1 - Interventions types'!$H$6,MATCH($D51,'1 - Interventions types'!$D$7:$D$11),FO$19-MATCH($D51,$G51:$CX51)-SUM(OFFSET('1 - Interventions types'!$I$6:$AN$6,MATCH($D51,'1 - Interventions types'!$D$7:$D$11),0))+33),"")</f>
        <v>1</v>
      </c>
      <c r="FP51" s="68" t="n">
        <f aca="true">IF(COUNTBLANK($G51:BT51)&lt;&gt;FP$19,OFFSET('1 - Interventions types'!$H$6,MATCH($D51,'1 - Interventions types'!$D$7:$D$11),FP$19-MATCH($D51,$G51:$CX51)-SUM(OFFSET('1 - Interventions types'!$I$6:$AN$6,MATCH($D51,'1 - Interventions types'!$D$7:$D$11),0))+33),"")</f>
        <v>1</v>
      </c>
      <c r="FQ51" s="68" t="n">
        <f aca="true">IF(COUNTBLANK($G51:BU51)&lt;&gt;FQ$19,OFFSET('1 - Interventions types'!$H$6,MATCH($D51,'1 - Interventions types'!$D$7:$D$11),FQ$19-MATCH($D51,$G51:$CX51)-SUM(OFFSET('1 - Interventions types'!$I$6:$AN$6,MATCH($D51,'1 - Interventions types'!$D$7:$D$11),0))+33),"")</f>
        <v>1</v>
      </c>
      <c r="FR51" s="69" t="n">
        <f aca="true">IF(COUNTBLANK($G51:BV51)&lt;&gt;FR$19,OFFSET('1 - Interventions types'!$H$6,MATCH($D51,'1 - Interventions types'!$D$7:$D$11),FR$19-MATCH($D51,$G51:$CX51)-SUM(OFFSET('1 - Interventions types'!$I$6:$AN$6,MATCH($D51,'1 - Interventions types'!$D$7:$D$11),0))+33),"")</f>
        <v>1</v>
      </c>
      <c r="FS51" s="67" t="n">
        <f aca="true">IF(COUNTBLANK($G51:BW51)&lt;&gt;FS$19,OFFSET('1 - Interventions types'!$H$6,MATCH($D51,'1 - Interventions types'!$D$7:$D$11),FS$19-MATCH($D51,$G51:$CX51)-SUM(OFFSET('1 - Interventions types'!$I$6:$AN$6,MATCH($D51,'1 - Interventions types'!$D$7:$D$11),0))+33),"")</f>
        <v>1</v>
      </c>
      <c r="FT51" s="68" t="n">
        <f aca="true">IF(COUNTBLANK($G51:BX51)&lt;&gt;FT$19,OFFSET('1 - Interventions types'!$H$6,MATCH($D51,'1 - Interventions types'!$D$7:$D$11),FT$19-MATCH($D51,$G51:$CX51)-SUM(OFFSET('1 - Interventions types'!$I$6:$AN$6,MATCH($D51,'1 - Interventions types'!$D$7:$D$11),0))+33),"")</f>
        <v>1</v>
      </c>
      <c r="FU51" s="68" t="n">
        <f aca="true">IF(COUNTBLANK($G51:BY51)&lt;&gt;FU$19,OFFSET('1 - Interventions types'!$H$6,MATCH($D51,'1 - Interventions types'!$D$7:$D$11),FU$19-MATCH($D51,$G51:$CX51)-SUM(OFFSET('1 - Interventions types'!$I$6:$AN$6,MATCH($D51,'1 - Interventions types'!$D$7:$D$11),0))+33),"")</f>
        <v>1</v>
      </c>
      <c r="FV51" s="69" t="n">
        <f aca="true">IF(COUNTBLANK($G51:BZ51)&lt;&gt;FV$19,OFFSET('1 - Interventions types'!$H$6,MATCH($D51,'1 - Interventions types'!$D$7:$D$11),FV$19-MATCH($D51,$G51:$CX51)-SUM(OFFSET('1 - Interventions types'!$I$6:$AN$6,MATCH($D51,'1 - Interventions types'!$D$7:$D$11),0))+33),"")</f>
        <v>1</v>
      </c>
      <c r="FW51" s="67" t="n">
        <f aca="true">IF(COUNTBLANK($G51:CA51)&lt;&gt;FW$19,OFFSET('1 - Interventions types'!$H$6,MATCH($D51,'1 - Interventions types'!$D$7:$D$11),FW$19-MATCH($D51,$G51:$CX51)-SUM(OFFSET('1 - Interventions types'!$I$6:$AN$6,MATCH($D51,'1 - Interventions types'!$D$7:$D$11),0))+33),"")</f>
        <v>1</v>
      </c>
      <c r="FX51" s="68" t="n">
        <f aca="true">IF(COUNTBLANK($G51:CB51)&lt;&gt;FX$19,OFFSET('1 - Interventions types'!$H$6,MATCH($D51,'1 - Interventions types'!$D$7:$D$11),FX$19-MATCH($D51,$G51:$CX51)-SUM(OFFSET('1 - Interventions types'!$I$6:$AN$6,MATCH($D51,'1 - Interventions types'!$D$7:$D$11),0))+33),"")</f>
        <v>1</v>
      </c>
      <c r="FY51" s="68" t="str">
        <f aca="true">IF(COUNTBLANK($G51:CC51)&lt;&gt;FY$19,OFFSET('1 - Interventions types'!$H$6,MATCH($D51,'1 - Interventions types'!$D$7:$D$11),FY$19-MATCH($D51,$G51:$CX51)-SUM(OFFSET('1 - Interventions types'!$I$6:$AN$6,MATCH($D51,'1 - Interventions types'!$D$7:$D$11),0))+33),"")</f>
        <v/>
      </c>
      <c r="FZ51" s="69" t="str">
        <f aca="true">IF(COUNTBLANK($G51:CD51)&lt;&gt;FZ$19,OFFSET('1 - Interventions types'!$H$6,MATCH($D51,'1 - Interventions types'!$D$7:$D$11),FZ$19-MATCH($D51,$G51:$CX51)-SUM(OFFSET('1 - Interventions types'!$I$6:$AN$6,MATCH($D51,'1 - Interventions types'!$D$7:$D$11),0))+33),"")</f>
        <v/>
      </c>
      <c r="GA51" s="67" t="str">
        <f aca="true">IF(COUNTBLANK($G51:CE51)&lt;&gt;GA$19,OFFSET('1 - Interventions types'!$H$6,MATCH($D51,'1 - Interventions types'!$D$7:$D$11),GA$19-MATCH($D51,$G51:$CX51)-SUM(OFFSET('1 - Interventions types'!$I$6:$AN$6,MATCH($D51,'1 - Interventions types'!$D$7:$D$11),0))+33),"")</f>
        <v/>
      </c>
      <c r="GB51" s="68" t="str">
        <f aca="true">IF(COUNTBLANK($G51:CF51)&lt;&gt;GB$19,OFFSET('1 - Interventions types'!$H$6,MATCH($D51,'1 - Interventions types'!$D$7:$D$11),GB$19-MATCH($D51,$G51:$CX51)-SUM(OFFSET('1 - Interventions types'!$I$6:$AN$6,MATCH($D51,'1 - Interventions types'!$D$7:$D$11),0))+33),"")</f>
        <v/>
      </c>
      <c r="GC51" s="68" t="str">
        <f aca="true">IF(COUNTBLANK($G51:CG51)&lt;&gt;GC$19,OFFSET('1 - Interventions types'!$H$6,MATCH($D51,'1 - Interventions types'!$D$7:$D$11),GC$19-MATCH($D51,$G51:$CX51)-SUM(OFFSET('1 - Interventions types'!$I$6:$AN$6,MATCH($D51,'1 - Interventions types'!$D$7:$D$11),0))+33),"")</f>
        <v/>
      </c>
      <c r="GD51" s="69" t="str">
        <f aca="true">IF(COUNTBLANK($G51:CH51)&lt;&gt;GD$19,OFFSET('1 - Interventions types'!$H$6,MATCH($D51,'1 - Interventions types'!$D$7:$D$11),GD$19-MATCH($D51,$G51:$CX51)-SUM(OFFSET('1 - Interventions types'!$I$6:$AN$6,MATCH($D51,'1 - Interventions types'!$D$7:$D$11),0))+33),"")</f>
        <v/>
      </c>
      <c r="GE51" s="67" t="str">
        <f aca="true">IF(COUNTBLANK($G51:CI51)&lt;&gt;GE$19,OFFSET('1 - Interventions types'!$H$6,MATCH($D51,'1 - Interventions types'!$D$7:$D$11),GE$19-MATCH($D51,$G51:$CX51)-SUM(OFFSET('1 - Interventions types'!$I$6:$AN$6,MATCH($D51,'1 - Interventions types'!$D$7:$D$11),0))+33),"")</f>
        <v/>
      </c>
      <c r="GF51" s="68" t="str">
        <f aca="true">IF(COUNTBLANK($G51:CJ51)&lt;&gt;GF$19,OFFSET('1 - Interventions types'!$H$6,MATCH($D51,'1 - Interventions types'!$D$7:$D$11),GF$19-MATCH($D51,$G51:$CX51)-SUM(OFFSET('1 - Interventions types'!$I$6:$AN$6,MATCH($D51,'1 - Interventions types'!$D$7:$D$11),0))+33),"")</f>
        <v/>
      </c>
      <c r="GG51" s="68" t="str">
        <f aca="true">IF(COUNTBLANK($G51:CK51)&lt;&gt;GG$19,OFFSET('1 - Interventions types'!$H$6,MATCH($D51,'1 - Interventions types'!$D$7:$D$11),GG$19-MATCH($D51,$G51:$CX51)-SUM(OFFSET('1 - Interventions types'!$I$6:$AN$6,MATCH($D51,'1 - Interventions types'!$D$7:$D$11),0))+33),"")</f>
        <v/>
      </c>
      <c r="GH51" s="69" t="str">
        <f aca="true">IF(COUNTBLANK($G51:CL51)&lt;&gt;GH$19,OFFSET('1 - Interventions types'!$H$6,MATCH($D51,'1 - Interventions types'!$D$7:$D$11),GH$19-MATCH($D51,$G51:$CX51)-SUM(OFFSET('1 - Interventions types'!$I$6:$AN$6,MATCH($D51,'1 - Interventions types'!$D$7:$D$11),0))+33),"")</f>
        <v/>
      </c>
      <c r="GI51" s="67" t="str">
        <f aca="true">IF(COUNTBLANK($G51:CM51)&lt;&gt;GI$19,OFFSET('1 - Interventions types'!$H$6,MATCH($D51,'1 - Interventions types'!$D$7:$D$11),GI$19-MATCH($D51,$G51:$CX51)-SUM(OFFSET('1 - Interventions types'!$I$6:$AN$6,MATCH($D51,'1 - Interventions types'!$D$7:$D$11),0))+33),"")</f>
        <v/>
      </c>
      <c r="GJ51" s="68" t="str">
        <f aca="true">IF(COUNTBLANK($G51:CN51)&lt;&gt;GJ$19,OFFSET('1 - Interventions types'!$H$6,MATCH($D51,'1 - Interventions types'!$D$7:$D$11),GJ$19-MATCH($D51,$G51:$CX51)-SUM(OFFSET('1 - Interventions types'!$I$6:$AN$6,MATCH($D51,'1 - Interventions types'!$D$7:$D$11),0))+33),"")</f>
        <v/>
      </c>
      <c r="GK51" s="68" t="str">
        <f aca="true">IF(COUNTBLANK($G51:CO51)&lt;&gt;GK$19,OFFSET('1 - Interventions types'!$H$6,MATCH($D51,'1 - Interventions types'!$D$7:$D$11),GK$19-MATCH($D51,$G51:$CX51)-SUM(OFFSET('1 - Interventions types'!$I$6:$AN$6,MATCH($D51,'1 - Interventions types'!$D$7:$D$11),0))+33),"")</f>
        <v/>
      </c>
      <c r="GL51" s="69" t="str">
        <f aca="true">IF(COUNTBLANK($G51:CP51)&lt;&gt;GL$19,OFFSET('1 - Interventions types'!$H$6,MATCH($D51,'1 - Interventions types'!$D$7:$D$11),GL$19-MATCH($D51,$G51:$CX51)-SUM(OFFSET('1 - Interventions types'!$I$6:$AN$6,MATCH($D51,'1 - Interventions types'!$D$7:$D$11),0))+33),"")</f>
        <v/>
      </c>
      <c r="GM51" s="67" t="str">
        <f aca="true">IF(COUNTBLANK($G51:CQ51)&lt;&gt;GM$19,OFFSET('1 - Interventions types'!$H$6,MATCH($D51,'1 - Interventions types'!$D$7:$D$11),GM$19-MATCH($D51,$G51:$CX51)-SUM(OFFSET('1 - Interventions types'!$I$6:$AN$6,MATCH($D51,'1 - Interventions types'!$D$7:$D$11),0))+33),"")</f>
        <v/>
      </c>
      <c r="GN51" s="68" t="str">
        <f aca="true">IF(COUNTBLANK($G51:CR51)&lt;&gt;GN$19,OFFSET('1 - Interventions types'!$H$6,MATCH($D51,'1 - Interventions types'!$D$7:$D$11),GN$19-MATCH($D51,$G51:$CX51)-SUM(OFFSET('1 - Interventions types'!$I$6:$AN$6,MATCH($D51,'1 - Interventions types'!$D$7:$D$11),0))+33),"")</f>
        <v/>
      </c>
      <c r="GO51" s="68" t="str">
        <f aca="true">IF(COUNTBLANK($G51:CS51)&lt;&gt;GO$19,OFFSET('1 - Interventions types'!$H$6,MATCH($D51,'1 - Interventions types'!$D$7:$D$11),GO$19-MATCH($D51,$G51:$CX51)-SUM(OFFSET('1 - Interventions types'!$I$6:$AN$6,MATCH($D51,'1 - Interventions types'!$D$7:$D$11),0))+33),"")</f>
        <v/>
      </c>
      <c r="GP51" s="69" t="str">
        <f aca="true">IF(COUNTBLANK($G51:CT51)&lt;&gt;GP$19,OFFSET('1 - Interventions types'!$H$6,MATCH($D51,'1 - Interventions types'!$D$7:$D$11),GP$19-MATCH($D51,$G51:$CX51)-SUM(OFFSET('1 - Interventions types'!$I$6:$AN$6,MATCH($D51,'1 - Interventions types'!$D$7:$D$11),0))+33),"")</f>
        <v/>
      </c>
      <c r="GQ51" s="67" t="str">
        <f aca="true">IF(COUNTBLANK($G51:CU51)&lt;&gt;GQ$19,OFFSET('1 - Interventions types'!$H$6,MATCH($D51,'1 - Interventions types'!$D$7:$D$11),GQ$19-MATCH($D51,$G51:$CX51)-SUM(OFFSET('1 - Interventions types'!$I$6:$AN$6,MATCH($D51,'1 - Interventions types'!$D$7:$D$11),0))+33),"")</f>
        <v/>
      </c>
      <c r="GR51" s="68" t="str">
        <f aca="true">IF(COUNTBLANK($G51:CV51)&lt;&gt;GR$19,OFFSET('1 - Interventions types'!$H$6,MATCH($D51,'1 - Interventions types'!$D$7:$D$11),GR$19-MATCH($D51,$G51:$CX51)-SUM(OFFSET('1 - Interventions types'!$I$6:$AN$6,MATCH($D51,'1 - Interventions types'!$D$7:$D$11),0))+33),"")</f>
        <v/>
      </c>
      <c r="GS51" s="68" t="str">
        <f aca="true">IF(COUNTBLANK($G51:CW51)&lt;&gt;GS$19,OFFSET('1 - Interventions types'!$H$6,MATCH($D51,'1 - Interventions types'!$D$7:$D$11),GS$19-MATCH($D51,$G51:$CX51)-SUM(OFFSET('1 - Interventions types'!$I$6:$AN$6,MATCH($D51,'1 - Interventions types'!$D$7:$D$11),0))+33),"")</f>
        <v/>
      </c>
      <c r="GT51" s="69" t="str">
        <f aca="true">IF(COUNTBLANK($G51:CX51)&lt;&gt;GT$19,OFFSET('1 - Interventions types'!$H$6,MATCH($D51,'1 - Interventions types'!$D$7:$D$11),GT$19-MATCH($D51,$G51:$CX51)-SUM(OFFSET('1 - Interventions types'!$I$6:$AN$6,MATCH($D51,'1 - Interventions types'!$D$7:$D$11),0))+33),"")</f>
        <v/>
      </c>
    </row>
    <row r="52" customFormat="false" ht="12.75" hidden="false" customHeight="false" outlineLevel="0" collapsed="false">
      <c r="C52" s="45" t="n">
        <v>30</v>
      </c>
      <c r="D52" s="46" t="str">
        <f aca="false">IF(COUNTIF($G52:$CX52,"A")=1,"A",IF(COUNTIF($G52:$CX52,"B")=1,"B",IF(COUNTIF($G52:$CX52,"C")=1,"C","")))</f>
        <v>C</v>
      </c>
      <c r="E52" s="93" t="n">
        <f aca="true">IF(D52&lt;&gt;"",OFFSET(F$21,0,MATCH($D52,G52:CX52)),"")</f>
        <v>0.520833333333333</v>
      </c>
      <c r="G52" s="98"/>
      <c r="H52" s="99"/>
      <c r="I52" s="99"/>
      <c r="J52" s="100"/>
      <c r="K52" s="98"/>
      <c r="L52" s="99"/>
      <c r="M52" s="99"/>
      <c r="N52" s="100"/>
      <c r="O52" s="98"/>
      <c r="P52" s="99"/>
      <c r="Q52" s="99"/>
      <c r="R52" s="100"/>
      <c r="S52" s="98"/>
      <c r="T52" s="99"/>
      <c r="U52" s="99"/>
      <c r="V52" s="100"/>
      <c r="W52" s="98"/>
      <c r="X52" s="99"/>
      <c r="Y52" s="99"/>
      <c r="Z52" s="100"/>
      <c r="AA52" s="98"/>
      <c r="AB52" s="99"/>
      <c r="AC52" s="99"/>
      <c r="AD52" s="100"/>
      <c r="AE52" s="98"/>
      <c r="AF52" s="99"/>
      <c r="AG52" s="99"/>
      <c r="AH52" s="100"/>
      <c r="AI52" s="98"/>
      <c r="AJ52" s="99"/>
      <c r="AK52" s="99"/>
      <c r="AL52" s="100"/>
      <c r="AM52" s="98"/>
      <c r="AN52" s="99"/>
      <c r="AO52" s="99"/>
      <c r="AP52" s="100"/>
      <c r="AQ52" s="98"/>
      <c r="AR52" s="99"/>
      <c r="AS52" s="99"/>
      <c r="AT52" s="100"/>
      <c r="AU52" s="98"/>
      <c r="AV52" s="99"/>
      <c r="AW52" s="99"/>
      <c r="AX52" s="100"/>
      <c r="AY52" s="98"/>
      <c r="AZ52" s="99"/>
      <c r="BA52" s="99"/>
      <c r="BB52" s="100"/>
      <c r="BC52" s="98"/>
      <c r="BD52" s="99"/>
      <c r="BE52" s="99" t="s">
        <v>15</v>
      </c>
      <c r="BF52" s="100"/>
      <c r="BG52" s="98"/>
      <c r="BH52" s="99"/>
      <c r="BI52" s="99"/>
      <c r="BJ52" s="100"/>
      <c r="BK52" s="98"/>
      <c r="BL52" s="99"/>
      <c r="BM52" s="99"/>
      <c r="BN52" s="100"/>
      <c r="BO52" s="98"/>
      <c r="BP52" s="99"/>
      <c r="BQ52" s="99"/>
      <c r="BR52" s="100"/>
      <c r="BS52" s="98"/>
      <c r="BT52" s="99"/>
      <c r="BU52" s="99"/>
      <c r="BV52" s="100"/>
      <c r="BW52" s="98"/>
      <c r="BX52" s="99"/>
      <c r="BY52" s="99"/>
      <c r="BZ52" s="100"/>
      <c r="CA52" s="98"/>
      <c r="CB52" s="99"/>
      <c r="CC52" s="99"/>
      <c r="CD52" s="100"/>
      <c r="CE52" s="98"/>
      <c r="CF52" s="99"/>
      <c r="CG52" s="99"/>
      <c r="CH52" s="100"/>
      <c r="CI52" s="98"/>
      <c r="CJ52" s="99"/>
      <c r="CK52" s="99"/>
      <c r="CL52" s="100"/>
      <c r="CM52" s="98"/>
      <c r="CN52" s="99"/>
      <c r="CO52" s="99"/>
      <c r="CP52" s="100"/>
      <c r="CQ52" s="98"/>
      <c r="CR52" s="99"/>
      <c r="CS52" s="99"/>
      <c r="CT52" s="100"/>
      <c r="CU52" s="98"/>
      <c r="CV52" s="99"/>
      <c r="CW52" s="99"/>
      <c r="CX52" s="100"/>
      <c r="CZ52" s="97"/>
      <c r="DA52" s="81"/>
      <c r="DB52" s="82"/>
      <c r="DC52" s="67" t="str">
        <f aca="true">IF(COUNTBLANK($G52:G52)&lt;&gt;DC$19,OFFSET('1 - Interventions types'!$H$6,MATCH($D52,'1 - Interventions types'!$D$7:$D$11),DC$19-MATCH($D52,$G52:$CX52)-SUM(OFFSET('1 - Interventions types'!$I$6:$AN$6,MATCH($D52,'1 - Interventions types'!$D$7:$D$11),0))+33),"")</f>
        <v/>
      </c>
      <c r="DD52" s="68" t="str">
        <f aca="true">IF(COUNTBLANK($G52:H52)&lt;&gt;DD$19,OFFSET('1 - Interventions types'!$H$6,MATCH($D52,'1 - Interventions types'!$D$7:$D$11),DD$19-MATCH($D52,$G52:$CX52)-SUM(OFFSET('1 - Interventions types'!$I$6:$AN$6,MATCH($D52,'1 - Interventions types'!$D$7:$D$11),0))+33),"")</f>
        <v/>
      </c>
      <c r="DE52" s="68" t="str">
        <f aca="true">IF(COUNTBLANK($G52:I52)&lt;&gt;DE$19,OFFSET('1 - Interventions types'!$H$6,MATCH($D52,'1 - Interventions types'!$D$7:$D$11),DE$19-MATCH($D52,$G52:$CX52)-SUM(OFFSET('1 - Interventions types'!$I$6:$AN$6,MATCH($D52,'1 - Interventions types'!$D$7:$D$11),0))+33),"")</f>
        <v/>
      </c>
      <c r="DF52" s="69" t="str">
        <f aca="true">IF(COUNTBLANK($G52:J52)&lt;&gt;DF$19,OFFSET('1 - Interventions types'!$H$6,MATCH($D52,'1 - Interventions types'!$D$7:$D$11),DF$19-MATCH($D52,$G52:$CX52)-SUM(OFFSET('1 - Interventions types'!$I$6:$AN$6,MATCH($D52,'1 - Interventions types'!$D$7:$D$11),0))+33),"")</f>
        <v/>
      </c>
      <c r="DG52" s="67" t="str">
        <f aca="true">IF(COUNTBLANK($G52:K52)&lt;&gt;DG$19,OFFSET('1 - Interventions types'!$H$6,MATCH($D52,'1 - Interventions types'!$D$7:$D$11),DG$19-MATCH($D52,$G52:$CX52)-SUM(OFFSET('1 - Interventions types'!$I$6:$AN$6,MATCH($D52,'1 - Interventions types'!$D$7:$D$11),0))+33),"")</f>
        <v/>
      </c>
      <c r="DH52" s="68" t="str">
        <f aca="true">IF(COUNTBLANK($G52:L52)&lt;&gt;DH$19,OFFSET('1 - Interventions types'!$H$6,MATCH($D52,'1 - Interventions types'!$D$7:$D$11),DH$19-MATCH($D52,$G52:$CX52)-SUM(OFFSET('1 - Interventions types'!$I$6:$AN$6,MATCH($D52,'1 - Interventions types'!$D$7:$D$11),0))+33),"")</f>
        <v/>
      </c>
      <c r="DI52" s="68" t="str">
        <f aca="true">IF(COUNTBLANK($G52:M52)&lt;&gt;DI$19,OFFSET('1 - Interventions types'!$H$6,MATCH($D52,'1 - Interventions types'!$D$7:$D$11),DI$19-MATCH($D52,$G52:$CX52)-SUM(OFFSET('1 - Interventions types'!$I$6:$AN$6,MATCH($D52,'1 - Interventions types'!$D$7:$D$11),0))+33),"")</f>
        <v/>
      </c>
      <c r="DJ52" s="69" t="str">
        <f aca="true">IF(COUNTBLANK($G52:N52)&lt;&gt;DJ$19,OFFSET('1 - Interventions types'!$H$6,MATCH($D52,'1 - Interventions types'!$D$7:$D$11),DJ$19-MATCH($D52,$G52:$CX52)-SUM(OFFSET('1 - Interventions types'!$I$6:$AN$6,MATCH($D52,'1 - Interventions types'!$D$7:$D$11),0))+33),"")</f>
        <v/>
      </c>
      <c r="DK52" s="67" t="str">
        <f aca="true">IF(COUNTBLANK($G52:O52)&lt;&gt;DK$19,OFFSET('1 - Interventions types'!$H$6,MATCH($D52,'1 - Interventions types'!$D$7:$D$11),DK$19-MATCH($D52,$G52:$CX52)-SUM(OFFSET('1 - Interventions types'!$I$6:$AN$6,MATCH($D52,'1 - Interventions types'!$D$7:$D$11),0))+33),"")</f>
        <v/>
      </c>
      <c r="DL52" s="68" t="str">
        <f aca="true">IF(COUNTBLANK($G52:P52)&lt;&gt;DL$19,OFFSET('1 - Interventions types'!$H$6,MATCH($D52,'1 - Interventions types'!$D$7:$D$11),DL$19-MATCH($D52,$G52:$CX52)-SUM(OFFSET('1 - Interventions types'!$I$6:$AN$6,MATCH($D52,'1 - Interventions types'!$D$7:$D$11),0))+33),"")</f>
        <v/>
      </c>
      <c r="DM52" s="68" t="str">
        <f aca="true">IF(COUNTBLANK($G52:Q52)&lt;&gt;DM$19,OFFSET('1 - Interventions types'!$H$6,MATCH($D52,'1 - Interventions types'!$D$7:$D$11),DM$19-MATCH($D52,$G52:$CX52)-SUM(OFFSET('1 - Interventions types'!$I$6:$AN$6,MATCH($D52,'1 - Interventions types'!$D$7:$D$11),0))+33),"")</f>
        <v/>
      </c>
      <c r="DN52" s="69" t="str">
        <f aca="true">IF(COUNTBLANK($G52:R52)&lt;&gt;DN$19,OFFSET('1 - Interventions types'!$H$6,MATCH($D52,'1 - Interventions types'!$D$7:$D$11),DN$19-MATCH($D52,$G52:$CX52)-SUM(OFFSET('1 - Interventions types'!$I$6:$AN$6,MATCH($D52,'1 - Interventions types'!$D$7:$D$11),0))+33),"")</f>
        <v/>
      </c>
      <c r="DO52" s="67" t="str">
        <f aca="true">IF(COUNTBLANK($G52:S52)&lt;&gt;DO$19,OFFSET('1 - Interventions types'!$H$6,MATCH($D52,'1 - Interventions types'!$D$7:$D$11),DO$19-MATCH($D52,$G52:$CX52)-SUM(OFFSET('1 - Interventions types'!$I$6:$AN$6,MATCH($D52,'1 - Interventions types'!$D$7:$D$11),0))+33),"")</f>
        <v/>
      </c>
      <c r="DP52" s="68" t="str">
        <f aca="true">IF(COUNTBLANK($G52:T52)&lt;&gt;DP$19,OFFSET('1 - Interventions types'!$H$6,MATCH($D52,'1 - Interventions types'!$D$7:$D$11),DP$19-MATCH($D52,$G52:$CX52)-SUM(OFFSET('1 - Interventions types'!$I$6:$AN$6,MATCH($D52,'1 - Interventions types'!$D$7:$D$11),0))+33),"")</f>
        <v/>
      </c>
      <c r="DQ52" s="68" t="str">
        <f aca="true">IF(COUNTBLANK($G52:U52)&lt;&gt;DQ$19,OFFSET('1 - Interventions types'!$H$6,MATCH($D52,'1 - Interventions types'!$D$7:$D$11),DQ$19-MATCH($D52,$G52:$CX52)-SUM(OFFSET('1 - Interventions types'!$I$6:$AN$6,MATCH($D52,'1 - Interventions types'!$D$7:$D$11),0))+33),"")</f>
        <v/>
      </c>
      <c r="DR52" s="69" t="str">
        <f aca="true">IF(COUNTBLANK($G52:V52)&lt;&gt;DR$19,OFFSET('1 - Interventions types'!$H$6,MATCH($D52,'1 - Interventions types'!$D$7:$D$11),DR$19-MATCH($D52,$G52:$CX52)-SUM(OFFSET('1 - Interventions types'!$I$6:$AN$6,MATCH($D52,'1 - Interventions types'!$D$7:$D$11),0))+33),"")</f>
        <v/>
      </c>
      <c r="DS52" s="67" t="str">
        <f aca="true">IF(COUNTBLANK($G52:W52)&lt;&gt;DS$19,OFFSET('1 - Interventions types'!$H$6,MATCH($D52,'1 - Interventions types'!$D$7:$D$11),DS$19-MATCH($D52,$G52:$CX52)-SUM(OFFSET('1 - Interventions types'!$I$6:$AN$6,MATCH($D52,'1 - Interventions types'!$D$7:$D$11),0))+33),"")</f>
        <v/>
      </c>
      <c r="DT52" s="68" t="str">
        <f aca="true">IF(COUNTBLANK($G52:X52)&lt;&gt;DT$19,OFFSET('1 - Interventions types'!$H$6,MATCH($D52,'1 - Interventions types'!$D$7:$D$11),DT$19-MATCH($D52,$G52:$CX52)-SUM(OFFSET('1 - Interventions types'!$I$6:$AN$6,MATCH($D52,'1 - Interventions types'!$D$7:$D$11),0))+33),"")</f>
        <v/>
      </c>
      <c r="DU52" s="68" t="str">
        <f aca="true">IF(COUNTBLANK($G52:Y52)&lt;&gt;DU$19,OFFSET('1 - Interventions types'!$H$6,MATCH($D52,'1 - Interventions types'!$D$7:$D$11),DU$19-MATCH($D52,$G52:$CX52)-SUM(OFFSET('1 - Interventions types'!$I$6:$AN$6,MATCH($D52,'1 - Interventions types'!$D$7:$D$11),0))+33),"")</f>
        <v/>
      </c>
      <c r="DV52" s="69" t="str">
        <f aca="true">IF(COUNTBLANK($G52:Z52)&lt;&gt;DV$19,OFFSET('1 - Interventions types'!$H$6,MATCH($D52,'1 - Interventions types'!$D$7:$D$11),DV$19-MATCH($D52,$G52:$CX52)-SUM(OFFSET('1 - Interventions types'!$I$6:$AN$6,MATCH($D52,'1 - Interventions types'!$D$7:$D$11),0))+33),"")</f>
        <v/>
      </c>
      <c r="DW52" s="67" t="str">
        <f aca="true">IF(COUNTBLANK($G52:AA52)&lt;&gt;DW$19,OFFSET('1 - Interventions types'!$H$6,MATCH($D52,'1 - Interventions types'!$D$7:$D$11),DW$19-MATCH($D52,$G52:$CX52)-SUM(OFFSET('1 - Interventions types'!$I$6:$AN$6,MATCH($D52,'1 - Interventions types'!$D$7:$D$11),0))+33),"")</f>
        <v/>
      </c>
      <c r="DX52" s="68" t="str">
        <f aca="true">IF(COUNTBLANK($G52:AB52)&lt;&gt;DX$19,OFFSET('1 - Interventions types'!$H$6,MATCH($D52,'1 - Interventions types'!$D$7:$D$11),DX$19-MATCH($D52,$G52:$CX52)-SUM(OFFSET('1 - Interventions types'!$I$6:$AN$6,MATCH($D52,'1 - Interventions types'!$D$7:$D$11),0))+33),"")</f>
        <v/>
      </c>
      <c r="DY52" s="68" t="str">
        <f aca="true">IF(COUNTBLANK($G52:AC52)&lt;&gt;DY$19,OFFSET('1 - Interventions types'!$H$6,MATCH($D52,'1 - Interventions types'!$D$7:$D$11),DY$19-MATCH($D52,$G52:$CX52)-SUM(OFFSET('1 - Interventions types'!$I$6:$AN$6,MATCH($D52,'1 - Interventions types'!$D$7:$D$11),0))+33),"")</f>
        <v/>
      </c>
      <c r="DZ52" s="69" t="str">
        <f aca="true">IF(COUNTBLANK($G52:AD52)&lt;&gt;DZ$19,OFFSET('1 - Interventions types'!$H$6,MATCH($D52,'1 - Interventions types'!$D$7:$D$11),DZ$19-MATCH($D52,$G52:$CX52)-SUM(OFFSET('1 - Interventions types'!$I$6:$AN$6,MATCH($D52,'1 - Interventions types'!$D$7:$D$11),0))+33),"")</f>
        <v/>
      </c>
      <c r="EA52" s="67" t="str">
        <f aca="true">IF(COUNTBLANK($G52:AE52)&lt;&gt;EA$19,OFFSET('1 - Interventions types'!$H$6,MATCH($D52,'1 - Interventions types'!$D$7:$D$11),EA$19-MATCH($D52,$G52:$CX52)-SUM(OFFSET('1 - Interventions types'!$I$6:$AN$6,MATCH($D52,'1 - Interventions types'!$D$7:$D$11),0))+33),"")</f>
        <v/>
      </c>
      <c r="EB52" s="68" t="str">
        <f aca="true">IF(COUNTBLANK($G52:AF52)&lt;&gt;EB$19,OFFSET('1 - Interventions types'!$H$6,MATCH($D52,'1 - Interventions types'!$D$7:$D$11),EB$19-MATCH($D52,$G52:$CX52)-SUM(OFFSET('1 - Interventions types'!$I$6:$AN$6,MATCH($D52,'1 - Interventions types'!$D$7:$D$11),0))+33),"")</f>
        <v/>
      </c>
      <c r="EC52" s="68" t="str">
        <f aca="true">IF(COUNTBLANK($G52:AG52)&lt;&gt;EC$19,OFFSET('1 - Interventions types'!$H$6,MATCH($D52,'1 - Interventions types'!$D$7:$D$11),EC$19-MATCH($D52,$G52:$CX52)-SUM(OFFSET('1 - Interventions types'!$I$6:$AN$6,MATCH($D52,'1 - Interventions types'!$D$7:$D$11),0))+33),"")</f>
        <v/>
      </c>
      <c r="ED52" s="69" t="str">
        <f aca="true">IF(COUNTBLANK($G52:AH52)&lt;&gt;ED$19,OFFSET('1 - Interventions types'!$H$6,MATCH($D52,'1 - Interventions types'!$D$7:$D$11),ED$19-MATCH($D52,$G52:$CX52)-SUM(OFFSET('1 - Interventions types'!$I$6:$AN$6,MATCH($D52,'1 - Interventions types'!$D$7:$D$11),0))+33),"")</f>
        <v/>
      </c>
      <c r="EE52" s="67" t="str">
        <f aca="true">IF(COUNTBLANK($G52:AI52)&lt;&gt;EE$19,OFFSET('1 - Interventions types'!$H$6,MATCH($D52,'1 - Interventions types'!$D$7:$D$11),EE$19-MATCH($D52,$G52:$CX52)-SUM(OFFSET('1 - Interventions types'!$I$6:$AN$6,MATCH($D52,'1 - Interventions types'!$D$7:$D$11),0))+33),"")</f>
        <v/>
      </c>
      <c r="EF52" s="68" t="str">
        <f aca="true">IF(COUNTBLANK($G52:AJ52)&lt;&gt;EF$19,OFFSET('1 - Interventions types'!$H$6,MATCH($D52,'1 - Interventions types'!$D$7:$D$11),EF$19-MATCH($D52,$G52:$CX52)-SUM(OFFSET('1 - Interventions types'!$I$6:$AN$6,MATCH($D52,'1 - Interventions types'!$D$7:$D$11),0))+33),"")</f>
        <v/>
      </c>
      <c r="EG52" s="68" t="str">
        <f aca="true">IF(COUNTBLANK($G52:AK52)&lt;&gt;EG$19,OFFSET('1 - Interventions types'!$H$6,MATCH($D52,'1 - Interventions types'!$D$7:$D$11),EG$19-MATCH($D52,$G52:$CX52)-SUM(OFFSET('1 - Interventions types'!$I$6:$AN$6,MATCH($D52,'1 - Interventions types'!$D$7:$D$11),0))+33),"")</f>
        <v/>
      </c>
      <c r="EH52" s="69" t="str">
        <f aca="true">IF(COUNTBLANK($G52:AL52)&lt;&gt;EH$19,OFFSET('1 - Interventions types'!$H$6,MATCH($D52,'1 - Interventions types'!$D$7:$D$11),EH$19-MATCH($D52,$G52:$CX52)-SUM(OFFSET('1 - Interventions types'!$I$6:$AN$6,MATCH($D52,'1 - Interventions types'!$D$7:$D$11),0))+33),"")</f>
        <v/>
      </c>
      <c r="EI52" s="67" t="str">
        <f aca="true">IF(COUNTBLANK($G52:AM52)&lt;&gt;EI$19,OFFSET('1 - Interventions types'!$H$6,MATCH($D52,'1 - Interventions types'!$D$7:$D$11),EI$19-MATCH($D52,$G52:$CX52)-SUM(OFFSET('1 - Interventions types'!$I$6:$AN$6,MATCH($D52,'1 - Interventions types'!$D$7:$D$11),0))+33),"")</f>
        <v/>
      </c>
      <c r="EJ52" s="68" t="str">
        <f aca="true">IF(COUNTBLANK($G52:AN52)&lt;&gt;EJ$19,OFFSET('1 - Interventions types'!$H$6,MATCH($D52,'1 - Interventions types'!$D$7:$D$11),EJ$19-MATCH($D52,$G52:$CX52)-SUM(OFFSET('1 - Interventions types'!$I$6:$AN$6,MATCH($D52,'1 - Interventions types'!$D$7:$D$11),0))+33),"")</f>
        <v/>
      </c>
      <c r="EK52" s="68" t="str">
        <f aca="true">IF(COUNTBLANK($G52:AO52)&lt;&gt;EK$19,OFFSET('1 - Interventions types'!$H$6,MATCH($D52,'1 - Interventions types'!$D$7:$D$11),EK$19-MATCH($D52,$G52:$CX52)-SUM(OFFSET('1 - Interventions types'!$I$6:$AN$6,MATCH($D52,'1 - Interventions types'!$D$7:$D$11),0))+33),"")</f>
        <v/>
      </c>
      <c r="EL52" s="69" t="str">
        <f aca="true">IF(COUNTBLANK($G52:AP52)&lt;&gt;EL$19,OFFSET('1 - Interventions types'!$H$6,MATCH($D52,'1 - Interventions types'!$D$7:$D$11),EL$19-MATCH($D52,$G52:$CX52)-SUM(OFFSET('1 - Interventions types'!$I$6:$AN$6,MATCH($D52,'1 - Interventions types'!$D$7:$D$11),0))+33),"")</f>
        <v/>
      </c>
      <c r="EM52" s="67" t="str">
        <f aca="true">IF(COUNTBLANK($G52:AQ52)&lt;&gt;EM$19,OFFSET('1 - Interventions types'!$H$6,MATCH($D52,'1 - Interventions types'!$D$7:$D$11),EM$19-MATCH($D52,$G52:$CX52)-SUM(OFFSET('1 - Interventions types'!$I$6:$AN$6,MATCH($D52,'1 - Interventions types'!$D$7:$D$11),0))+33),"")</f>
        <v/>
      </c>
      <c r="EN52" s="68" t="str">
        <f aca="true">IF(COUNTBLANK($G52:AR52)&lt;&gt;EN$19,OFFSET('1 - Interventions types'!$H$6,MATCH($D52,'1 - Interventions types'!$D$7:$D$11),EN$19-MATCH($D52,$G52:$CX52)-SUM(OFFSET('1 - Interventions types'!$I$6:$AN$6,MATCH($D52,'1 - Interventions types'!$D$7:$D$11),0))+33),"")</f>
        <v/>
      </c>
      <c r="EO52" s="68" t="str">
        <f aca="true">IF(COUNTBLANK($G52:AS52)&lt;&gt;EO$19,OFFSET('1 - Interventions types'!$H$6,MATCH($D52,'1 - Interventions types'!$D$7:$D$11),EO$19-MATCH($D52,$G52:$CX52)-SUM(OFFSET('1 - Interventions types'!$I$6:$AN$6,MATCH($D52,'1 - Interventions types'!$D$7:$D$11),0))+33),"")</f>
        <v/>
      </c>
      <c r="EP52" s="69" t="str">
        <f aca="true">IF(COUNTBLANK($G52:AT52)&lt;&gt;EP$19,OFFSET('1 - Interventions types'!$H$6,MATCH($D52,'1 - Interventions types'!$D$7:$D$11),EP$19-MATCH($D52,$G52:$CX52)-SUM(OFFSET('1 - Interventions types'!$I$6:$AN$6,MATCH($D52,'1 - Interventions types'!$D$7:$D$11),0))+33),"")</f>
        <v/>
      </c>
      <c r="EQ52" s="67" t="str">
        <f aca="true">IF(COUNTBLANK($G52:AU52)&lt;&gt;EQ$19,OFFSET('1 - Interventions types'!$H$6,MATCH($D52,'1 - Interventions types'!$D$7:$D$11),EQ$19-MATCH($D52,$G52:$CX52)-SUM(OFFSET('1 - Interventions types'!$I$6:$AN$6,MATCH($D52,'1 - Interventions types'!$D$7:$D$11),0))+33),"")</f>
        <v/>
      </c>
      <c r="ER52" s="68" t="str">
        <f aca="true">IF(COUNTBLANK($G52:AV52)&lt;&gt;ER$19,OFFSET('1 - Interventions types'!$H$6,MATCH($D52,'1 - Interventions types'!$D$7:$D$11),ER$19-MATCH($D52,$G52:$CX52)-SUM(OFFSET('1 - Interventions types'!$I$6:$AN$6,MATCH($D52,'1 - Interventions types'!$D$7:$D$11),0))+33),"")</f>
        <v/>
      </c>
      <c r="ES52" s="68" t="str">
        <f aca="true">IF(COUNTBLANK($G52:AW52)&lt;&gt;ES$19,OFFSET('1 - Interventions types'!$H$6,MATCH($D52,'1 - Interventions types'!$D$7:$D$11),ES$19-MATCH($D52,$G52:$CX52)-SUM(OFFSET('1 - Interventions types'!$I$6:$AN$6,MATCH($D52,'1 - Interventions types'!$D$7:$D$11),0))+33),"")</f>
        <v/>
      </c>
      <c r="ET52" s="69" t="str">
        <f aca="true">IF(COUNTBLANK($G52:AX52)&lt;&gt;ET$19,OFFSET('1 - Interventions types'!$H$6,MATCH($D52,'1 - Interventions types'!$D$7:$D$11),ET$19-MATCH($D52,$G52:$CX52)-SUM(OFFSET('1 - Interventions types'!$I$6:$AN$6,MATCH($D52,'1 - Interventions types'!$D$7:$D$11),0))+33),"")</f>
        <v/>
      </c>
      <c r="EU52" s="67" t="str">
        <f aca="true">IF(COUNTBLANK($G52:AY52)&lt;&gt;EU$19,OFFSET('1 - Interventions types'!$H$6,MATCH($D52,'1 - Interventions types'!$D$7:$D$11),EU$19-MATCH($D52,$G52:$CX52)-SUM(OFFSET('1 - Interventions types'!$I$6:$AN$6,MATCH($D52,'1 - Interventions types'!$D$7:$D$11),0))+33),"")</f>
        <v/>
      </c>
      <c r="EV52" s="68" t="str">
        <f aca="true">IF(COUNTBLANK($G52:AZ52)&lt;&gt;EV$19,OFFSET('1 - Interventions types'!$H$6,MATCH($D52,'1 - Interventions types'!$D$7:$D$11),EV$19-MATCH($D52,$G52:$CX52)-SUM(OFFSET('1 - Interventions types'!$I$6:$AN$6,MATCH($D52,'1 - Interventions types'!$D$7:$D$11),0))+33),"")</f>
        <v/>
      </c>
      <c r="EW52" s="68" t="str">
        <f aca="true">IF(COUNTBLANK($G52:BA52)&lt;&gt;EW$19,OFFSET('1 - Interventions types'!$H$6,MATCH($D52,'1 - Interventions types'!$D$7:$D$11),EW$19-MATCH($D52,$G52:$CX52)-SUM(OFFSET('1 - Interventions types'!$I$6:$AN$6,MATCH($D52,'1 - Interventions types'!$D$7:$D$11),0))+33),"")</f>
        <v/>
      </c>
      <c r="EX52" s="69" t="str">
        <f aca="true">IF(COUNTBLANK($G52:BB52)&lt;&gt;EX$19,OFFSET('1 - Interventions types'!$H$6,MATCH($D52,'1 - Interventions types'!$D$7:$D$11),EX$19-MATCH($D52,$G52:$CX52)-SUM(OFFSET('1 - Interventions types'!$I$6:$AN$6,MATCH($D52,'1 - Interventions types'!$D$7:$D$11),0))+33),"")</f>
        <v/>
      </c>
      <c r="EY52" s="67" t="str">
        <f aca="true">IF(COUNTBLANK($G52:BC52)&lt;&gt;EY$19,OFFSET('1 - Interventions types'!$H$6,MATCH($D52,'1 - Interventions types'!$D$7:$D$11),EY$19-MATCH($D52,$G52:$CX52)-SUM(OFFSET('1 - Interventions types'!$I$6:$AN$6,MATCH($D52,'1 - Interventions types'!$D$7:$D$11),0))+33),"")</f>
        <v/>
      </c>
      <c r="EZ52" s="68" t="str">
        <f aca="true">IF(COUNTBLANK($G52:BD52)&lt;&gt;EZ$19,OFFSET('1 - Interventions types'!$H$6,MATCH($D52,'1 - Interventions types'!$D$7:$D$11),EZ$19-MATCH($D52,$G52:$CX52)-SUM(OFFSET('1 - Interventions types'!$I$6:$AN$6,MATCH($D52,'1 - Interventions types'!$D$7:$D$11),0))+33),"")</f>
        <v/>
      </c>
      <c r="FA52" s="68" t="n">
        <f aca="true">IF(COUNTBLANK($G52:BE52)&lt;&gt;FA$19,OFFSET('1 - Interventions types'!$H$6,MATCH($D52,'1 - Interventions types'!$D$7:$D$11),FA$19-MATCH($D52,$G52:$CX52)-SUM(OFFSET('1 - Interventions types'!$I$6:$AN$6,MATCH($D52,'1 - Interventions types'!$D$7:$D$11),0))+33),"")</f>
        <v>1</v>
      </c>
      <c r="FB52" s="69" t="n">
        <f aca="true">IF(COUNTBLANK($G52:BF52)&lt;&gt;FB$19,OFFSET('1 - Interventions types'!$H$6,MATCH($D52,'1 - Interventions types'!$D$7:$D$11),FB$19-MATCH($D52,$G52:$CX52)-SUM(OFFSET('1 - Interventions types'!$I$6:$AN$6,MATCH($D52,'1 - Interventions types'!$D$7:$D$11),0))+33),"")</f>
        <v>1</v>
      </c>
      <c r="FC52" s="67" t="n">
        <f aca="true">IF(COUNTBLANK($G52:BG52)&lt;&gt;FC$19,OFFSET('1 - Interventions types'!$H$6,MATCH($D52,'1 - Interventions types'!$D$7:$D$11),FC$19-MATCH($D52,$G52:$CX52)-SUM(OFFSET('1 - Interventions types'!$I$6:$AN$6,MATCH($D52,'1 - Interventions types'!$D$7:$D$11),0))+33),"")</f>
        <v>1</v>
      </c>
      <c r="FD52" s="68" t="n">
        <f aca="true">IF(COUNTBLANK($G52:BH52)&lt;&gt;FD$19,OFFSET('1 - Interventions types'!$H$6,MATCH($D52,'1 - Interventions types'!$D$7:$D$11),FD$19-MATCH($D52,$G52:$CX52)-SUM(OFFSET('1 - Interventions types'!$I$6:$AN$6,MATCH($D52,'1 - Interventions types'!$D$7:$D$11),0))+33),"")</f>
        <v>1</v>
      </c>
      <c r="FE52" s="68" t="n">
        <f aca="true">IF(COUNTBLANK($G52:BI52)&lt;&gt;FE$19,OFFSET('1 - Interventions types'!$H$6,MATCH($D52,'1 - Interventions types'!$D$7:$D$11),FE$19-MATCH($D52,$G52:$CX52)-SUM(OFFSET('1 - Interventions types'!$I$6:$AN$6,MATCH($D52,'1 - Interventions types'!$D$7:$D$11),0))+33),"")</f>
        <v>1</v>
      </c>
      <c r="FF52" s="69" t="n">
        <f aca="true">IF(COUNTBLANK($G52:BJ52)&lt;&gt;FF$19,OFFSET('1 - Interventions types'!$H$6,MATCH($D52,'1 - Interventions types'!$D$7:$D$11),FF$19-MATCH($D52,$G52:$CX52)-SUM(OFFSET('1 - Interventions types'!$I$6:$AN$6,MATCH($D52,'1 - Interventions types'!$D$7:$D$11),0))+33),"")</f>
        <v>1</v>
      </c>
      <c r="FG52" s="67" t="n">
        <f aca="true">IF(COUNTBLANK($G52:BK52)&lt;&gt;FG$19,OFFSET('1 - Interventions types'!$H$6,MATCH($D52,'1 - Interventions types'!$D$7:$D$11),FG$19-MATCH($D52,$G52:$CX52)-SUM(OFFSET('1 - Interventions types'!$I$6:$AN$6,MATCH($D52,'1 - Interventions types'!$D$7:$D$11),0))+33),"")</f>
        <v>0</v>
      </c>
      <c r="FH52" s="68" t="n">
        <f aca="true">IF(COUNTBLANK($G52:BL52)&lt;&gt;FH$19,OFFSET('1 - Interventions types'!$H$6,MATCH($D52,'1 - Interventions types'!$D$7:$D$11),FH$19-MATCH($D52,$G52:$CX52)-SUM(OFFSET('1 - Interventions types'!$I$6:$AN$6,MATCH($D52,'1 - Interventions types'!$D$7:$D$11),0))+33),"")</f>
        <v>0</v>
      </c>
      <c r="FI52" s="68" t="n">
        <f aca="true">IF(COUNTBLANK($G52:BM52)&lt;&gt;FI$19,OFFSET('1 - Interventions types'!$H$6,MATCH($D52,'1 - Interventions types'!$D$7:$D$11),FI$19-MATCH($D52,$G52:$CX52)-SUM(OFFSET('1 - Interventions types'!$I$6:$AN$6,MATCH($D52,'1 - Interventions types'!$D$7:$D$11),0))+33),"")</f>
        <v>0</v>
      </c>
      <c r="FJ52" s="69" t="n">
        <f aca="true">IF(COUNTBLANK($G52:BN52)&lt;&gt;FJ$19,OFFSET('1 - Interventions types'!$H$6,MATCH($D52,'1 - Interventions types'!$D$7:$D$11),FJ$19-MATCH($D52,$G52:$CX52)-SUM(OFFSET('1 - Interventions types'!$I$6:$AN$6,MATCH($D52,'1 - Interventions types'!$D$7:$D$11),0))+33),"")</f>
        <v>0</v>
      </c>
      <c r="FK52" s="67" t="n">
        <f aca="true">IF(COUNTBLANK($G52:BO52)&lt;&gt;FK$19,OFFSET('1 - Interventions types'!$H$6,MATCH($D52,'1 - Interventions types'!$D$7:$D$11),FK$19-MATCH($D52,$G52:$CX52)-SUM(OFFSET('1 - Interventions types'!$I$6:$AN$6,MATCH($D52,'1 - Interventions types'!$D$7:$D$11),0))+33),"")</f>
        <v>0</v>
      </c>
      <c r="FL52" s="68" t="n">
        <f aca="true">IF(COUNTBLANK($G52:BP52)&lt;&gt;FL$19,OFFSET('1 - Interventions types'!$H$6,MATCH($D52,'1 - Interventions types'!$D$7:$D$11),FL$19-MATCH($D52,$G52:$CX52)-SUM(OFFSET('1 - Interventions types'!$I$6:$AN$6,MATCH($D52,'1 - Interventions types'!$D$7:$D$11),0))+33),"")</f>
        <v>0</v>
      </c>
      <c r="FM52" s="68" t="n">
        <f aca="true">IF(COUNTBLANK($G52:BQ52)&lt;&gt;FM$19,OFFSET('1 - Interventions types'!$H$6,MATCH($D52,'1 - Interventions types'!$D$7:$D$11),FM$19-MATCH($D52,$G52:$CX52)-SUM(OFFSET('1 - Interventions types'!$I$6:$AN$6,MATCH($D52,'1 - Interventions types'!$D$7:$D$11),0))+33),"")</f>
        <v>0</v>
      </c>
      <c r="FN52" s="69" t="n">
        <f aca="true">IF(COUNTBLANK($G52:BR52)&lt;&gt;FN$19,OFFSET('1 - Interventions types'!$H$6,MATCH($D52,'1 - Interventions types'!$D$7:$D$11),FN$19-MATCH($D52,$G52:$CX52)-SUM(OFFSET('1 - Interventions types'!$I$6:$AN$6,MATCH($D52,'1 - Interventions types'!$D$7:$D$11),0))+33),"")</f>
        <v>0</v>
      </c>
      <c r="FO52" s="67" t="n">
        <f aca="true">IF(COUNTBLANK($G52:BS52)&lt;&gt;FO$19,OFFSET('1 - Interventions types'!$H$6,MATCH($D52,'1 - Interventions types'!$D$7:$D$11),FO$19-MATCH($D52,$G52:$CX52)-SUM(OFFSET('1 - Interventions types'!$I$6:$AN$6,MATCH($D52,'1 - Interventions types'!$D$7:$D$11),0))+33),"")</f>
        <v>0</v>
      </c>
      <c r="FP52" s="68" t="n">
        <f aca="true">IF(COUNTBLANK($G52:BT52)&lt;&gt;FP$19,OFFSET('1 - Interventions types'!$H$6,MATCH($D52,'1 - Interventions types'!$D$7:$D$11),FP$19-MATCH($D52,$G52:$CX52)-SUM(OFFSET('1 - Interventions types'!$I$6:$AN$6,MATCH($D52,'1 - Interventions types'!$D$7:$D$11),0))+33),"")</f>
        <v>0</v>
      </c>
      <c r="FQ52" s="68" t="n">
        <f aca="true">IF(COUNTBLANK($G52:BU52)&lt;&gt;FQ$19,OFFSET('1 - Interventions types'!$H$6,MATCH($D52,'1 - Interventions types'!$D$7:$D$11),FQ$19-MATCH($D52,$G52:$CX52)-SUM(OFFSET('1 - Interventions types'!$I$6:$AN$6,MATCH($D52,'1 - Interventions types'!$D$7:$D$11),0))+33),"")</f>
        <v>1</v>
      </c>
      <c r="FR52" s="69" t="n">
        <f aca="true">IF(COUNTBLANK($G52:BV52)&lt;&gt;FR$19,OFFSET('1 - Interventions types'!$H$6,MATCH($D52,'1 - Interventions types'!$D$7:$D$11),FR$19-MATCH($D52,$G52:$CX52)-SUM(OFFSET('1 - Interventions types'!$I$6:$AN$6,MATCH($D52,'1 - Interventions types'!$D$7:$D$11),0))+33),"")</f>
        <v>1</v>
      </c>
      <c r="FS52" s="67" t="n">
        <f aca="true">IF(COUNTBLANK($G52:BW52)&lt;&gt;FS$19,OFFSET('1 - Interventions types'!$H$6,MATCH($D52,'1 - Interventions types'!$D$7:$D$11),FS$19-MATCH($D52,$G52:$CX52)-SUM(OFFSET('1 - Interventions types'!$I$6:$AN$6,MATCH($D52,'1 - Interventions types'!$D$7:$D$11),0))+33),"")</f>
        <v>1</v>
      </c>
      <c r="FT52" s="68" t="n">
        <f aca="true">IF(COUNTBLANK($G52:BX52)&lt;&gt;FT$19,OFFSET('1 - Interventions types'!$H$6,MATCH($D52,'1 - Interventions types'!$D$7:$D$11),FT$19-MATCH($D52,$G52:$CX52)-SUM(OFFSET('1 - Interventions types'!$I$6:$AN$6,MATCH($D52,'1 - Interventions types'!$D$7:$D$11),0))+33),"")</f>
        <v>1</v>
      </c>
      <c r="FU52" s="68" t="n">
        <f aca="true">IF(COUNTBLANK($G52:BY52)&lt;&gt;FU$19,OFFSET('1 - Interventions types'!$H$6,MATCH($D52,'1 - Interventions types'!$D$7:$D$11),FU$19-MATCH($D52,$G52:$CX52)-SUM(OFFSET('1 - Interventions types'!$I$6:$AN$6,MATCH($D52,'1 - Interventions types'!$D$7:$D$11),0))+33),"")</f>
        <v>1</v>
      </c>
      <c r="FV52" s="69" t="n">
        <f aca="true">IF(COUNTBLANK($G52:BZ52)&lt;&gt;FV$19,OFFSET('1 - Interventions types'!$H$6,MATCH($D52,'1 - Interventions types'!$D$7:$D$11),FV$19-MATCH($D52,$G52:$CX52)-SUM(OFFSET('1 - Interventions types'!$I$6:$AN$6,MATCH($D52,'1 - Interventions types'!$D$7:$D$11),0))+33),"")</f>
        <v>1</v>
      </c>
      <c r="FW52" s="67" t="n">
        <f aca="true">IF(COUNTBLANK($G52:CA52)&lt;&gt;FW$19,OFFSET('1 - Interventions types'!$H$6,MATCH($D52,'1 - Interventions types'!$D$7:$D$11),FW$19-MATCH($D52,$G52:$CX52)-SUM(OFFSET('1 - Interventions types'!$I$6:$AN$6,MATCH($D52,'1 - Interventions types'!$D$7:$D$11),0))+33),"")</f>
        <v>1</v>
      </c>
      <c r="FX52" s="68" t="n">
        <f aca="true">IF(COUNTBLANK($G52:CB52)&lt;&gt;FX$19,OFFSET('1 - Interventions types'!$H$6,MATCH($D52,'1 - Interventions types'!$D$7:$D$11),FX$19-MATCH($D52,$G52:$CX52)-SUM(OFFSET('1 - Interventions types'!$I$6:$AN$6,MATCH($D52,'1 - Interventions types'!$D$7:$D$11),0))+33),"")</f>
        <v>1</v>
      </c>
      <c r="FY52" s="68" t="n">
        <f aca="true">IF(COUNTBLANK($G52:CC52)&lt;&gt;FY$19,OFFSET('1 - Interventions types'!$H$6,MATCH($D52,'1 - Interventions types'!$D$7:$D$11),FY$19-MATCH($D52,$G52:$CX52)-SUM(OFFSET('1 - Interventions types'!$I$6:$AN$6,MATCH($D52,'1 - Interventions types'!$D$7:$D$11),0))+33),"")</f>
        <v>1</v>
      </c>
      <c r="FZ52" s="69" t="n">
        <f aca="true">IF(COUNTBLANK($G52:CD52)&lt;&gt;FZ$19,OFFSET('1 - Interventions types'!$H$6,MATCH($D52,'1 - Interventions types'!$D$7:$D$11),FZ$19-MATCH($D52,$G52:$CX52)-SUM(OFFSET('1 - Interventions types'!$I$6:$AN$6,MATCH($D52,'1 - Interventions types'!$D$7:$D$11),0))+33),"")</f>
        <v>1</v>
      </c>
      <c r="GA52" s="67" t="n">
        <f aca="true">IF(COUNTBLANK($G52:CE52)&lt;&gt;GA$19,OFFSET('1 - Interventions types'!$H$6,MATCH($D52,'1 - Interventions types'!$D$7:$D$11),GA$19-MATCH($D52,$G52:$CX52)-SUM(OFFSET('1 - Interventions types'!$I$6:$AN$6,MATCH($D52,'1 - Interventions types'!$D$7:$D$11),0))+33),"")</f>
        <v>1</v>
      </c>
      <c r="GB52" s="68" t="n">
        <f aca="true">IF(COUNTBLANK($G52:CF52)&lt;&gt;GB$19,OFFSET('1 - Interventions types'!$H$6,MATCH($D52,'1 - Interventions types'!$D$7:$D$11),GB$19-MATCH($D52,$G52:$CX52)-SUM(OFFSET('1 - Interventions types'!$I$6:$AN$6,MATCH($D52,'1 - Interventions types'!$D$7:$D$11),0))+33),"")</f>
        <v>1</v>
      </c>
      <c r="GC52" s="68" t="str">
        <f aca="true">IF(COUNTBLANK($G52:CG52)&lt;&gt;GC$19,OFFSET('1 - Interventions types'!$H$6,MATCH($D52,'1 - Interventions types'!$D$7:$D$11),GC$19-MATCH($D52,$G52:$CX52)-SUM(OFFSET('1 - Interventions types'!$I$6:$AN$6,MATCH($D52,'1 - Interventions types'!$D$7:$D$11),0))+33),"")</f>
        <v/>
      </c>
      <c r="GD52" s="69" t="str">
        <f aca="true">IF(COUNTBLANK($G52:CH52)&lt;&gt;GD$19,OFFSET('1 - Interventions types'!$H$6,MATCH($D52,'1 - Interventions types'!$D$7:$D$11),GD$19-MATCH($D52,$G52:$CX52)-SUM(OFFSET('1 - Interventions types'!$I$6:$AN$6,MATCH($D52,'1 - Interventions types'!$D$7:$D$11),0))+33),"")</f>
        <v/>
      </c>
      <c r="GE52" s="67" t="str">
        <f aca="true">IF(COUNTBLANK($G52:CI52)&lt;&gt;GE$19,OFFSET('1 - Interventions types'!$H$6,MATCH($D52,'1 - Interventions types'!$D$7:$D$11),GE$19-MATCH($D52,$G52:$CX52)-SUM(OFFSET('1 - Interventions types'!$I$6:$AN$6,MATCH($D52,'1 - Interventions types'!$D$7:$D$11),0))+33),"")</f>
        <v/>
      </c>
      <c r="GF52" s="68" t="str">
        <f aca="true">IF(COUNTBLANK($G52:CJ52)&lt;&gt;GF$19,OFFSET('1 - Interventions types'!$H$6,MATCH($D52,'1 - Interventions types'!$D$7:$D$11),GF$19-MATCH($D52,$G52:$CX52)-SUM(OFFSET('1 - Interventions types'!$I$6:$AN$6,MATCH($D52,'1 - Interventions types'!$D$7:$D$11),0))+33),"")</f>
        <v/>
      </c>
      <c r="GG52" s="68" t="str">
        <f aca="true">IF(COUNTBLANK($G52:CK52)&lt;&gt;GG$19,OFFSET('1 - Interventions types'!$H$6,MATCH($D52,'1 - Interventions types'!$D$7:$D$11),GG$19-MATCH($D52,$G52:$CX52)-SUM(OFFSET('1 - Interventions types'!$I$6:$AN$6,MATCH($D52,'1 - Interventions types'!$D$7:$D$11),0))+33),"")</f>
        <v/>
      </c>
      <c r="GH52" s="69" t="str">
        <f aca="true">IF(COUNTBLANK($G52:CL52)&lt;&gt;GH$19,OFFSET('1 - Interventions types'!$H$6,MATCH($D52,'1 - Interventions types'!$D$7:$D$11),GH$19-MATCH($D52,$G52:$CX52)-SUM(OFFSET('1 - Interventions types'!$I$6:$AN$6,MATCH($D52,'1 - Interventions types'!$D$7:$D$11),0))+33),"")</f>
        <v/>
      </c>
      <c r="GI52" s="67" t="str">
        <f aca="true">IF(COUNTBLANK($G52:CM52)&lt;&gt;GI$19,OFFSET('1 - Interventions types'!$H$6,MATCH($D52,'1 - Interventions types'!$D$7:$D$11),GI$19-MATCH($D52,$G52:$CX52)-SUM(OFFSET('1 - Interventions types'!$I$6:$AN$6,MATCH($D52,'1 - Interventions types'!$D$7:$D$11),0))+33),"")</f>
        <v/>
      </c>
      <c r="GJ52" s="68" t="str">
        <f aca="true">IF(COUNTBLANK($G52:CN52)&lt;&gt;GJ$19,OFFSET('1 - Interventions types'!$H$6,MATCH($D52,'1 - Interventions types'!$D$7:$D$11),GJ$19-MATCH($D52,$G52:$CX52)-SUM(OFFSET('1 - Interventions types'!$I$6:$AN$6,MATCH($D52,'1 - Interventions types'!$D$7:$D$11),0))+33),"")</f>
        <v/>
      </c>
      <c r="GK52" s="68" t="str">
        <f aca="true">IF(COUNTBLANK($G52:CO52)&lt;&gt;GK$19,OFFSET('1 - Interventions types'!$H$6,MATCH($D52,'1 - Interventions types'!$D$7:$D$11),GK$19-MATCH($D52,$G52:$CX52)-SUM(OFFSET('1 - Interventions types'!$I$6:$AN$6,MATCH($D52,'1 - Interventions types'!$D$7:$D$11),0))+33),"")</f>
        <v/>
      </c>
      <c r="GL52" s="69" t="str">
        <f aca="true">IF(COUNTBLANK($G52:CP52)&lt;&gt;GL$19,OFFSET('1 - Interventions types'!$H$6,MATCH($D52,'1 - Interventions types'!$D$7:$D$11),GL$19-MATCH($D52,$G52:$CX52)-SUM(OFFSET('1 - Interventions types'!$I$6:$AN$6,MATCH($D52,'1 - Interventions types'!$D$7:$D$11),0))+33),"")</f>
        <v/>
      </c>
      <c r="GM52" s="67" t="str">
        <f aca="true">IF(COUNTBLANK($G52:CQ52)&lt;&gt;GM$19,OFFSET('1 - Interventions types'!$H$6,MATCH($D52,'1 - Interventions types'!$D$7:$D$11),GM$19-MATCH($D52,$G52:$CX52)-SUM(OFFSET('1 - Interventions types'!$I$6:$AN$6,MATCH($D52,'1 - Interventions types'!$D$7:$D$11),0))+33),"")</f>
        <v/>
      </c>
      <c r="GN52" s="68" t="str">
        <f aca="true">IF(COUNTBLANK($G52:CR52)&lt;&gt;GN$19,OFFSET('1 - Interventions types'!$H$6,MATCH($D52,'1 - Interventions types'!$D$7:$D$11),GN$19-MATCH($D52,$G52:$CX52)-SUM(OFFSET('1 - Interventions types'!$I$6:$AN$6,MATCH($D52,'1 - Interventions types'!$D$7:$D$11),0))+33),"")</f>
        <v/>
      </c>
      <c r="GO52" s="68" t="str">
        <f aca="true">IF(COUNTBLANK($G52:CS52)&lt;&gt;GO$19,OFFSET('1 - Interventions types'!$H$6,MATCH($D52,'1 - Interventions types'!$D$7:$D$11),GO$19-MATCH($D52,$G52:$CX52)-SUM(OFFSET('1 - Interventions types'!$I$6:$AN$6,MATCH($D52,'1 - Interventions types'!$D$7:$D$11),0))+33),"")</f>
        <v/>
      </c>
      <c r="GP52" s="69" t="str">
        <f aca="true">IF(COUNTBLANK($G52:CT52)&lt;&gt;GP$19,OFFSET('1 - Interventions types'!$H$6,MATCH($D52,'1 - Interventions types'!$D$7:$D$11),GP$19-MATCH($D52,$G52:$CX52)-SUM(OFFSET('1 - Interventions types'!$I$6:$AN$6,MATCH($D52,'1 - Interventions types'!$D$7:$D$11),0))+33),"")</f>
        <v/>
      </c>
      <c r="GQ52" s="67" t="str">
        <f aca="true">IF(COUNTBLANK($G52:CU52)&lt;&gt;GQ$19,OFFSET('1 - Interventions types'!$H$6,MATCH($D52,'1 - Interventions types'!$D$7:$D$11),GQ$19-MATCH($D52,$G52:$CX52)-SUM(OFFSET('1 - Interventions types'!$I$6:$AN$6,MATCH($D52,'1 - Interventions types'!$D$7:$D$11),0))+33),"")</f>
        <v/>
      </c>
      <c r="GR52" s="68" t="str">
        <f aca="true">IF(COUNTBLANK($G52:CV52)&lt;&gt;GR$19,OFFSET('1 - Interventions types'!$H$6,MATCH($D52,'1 - Interventions types'!$D$7:$D$11),GR$19-MATCH($D52,$G52:$CX52)-SUM(OFFSET('1 - Interventions types'!$I$6:$AN$6,MATCH($D52,'1 - Interventions types'!$D$7:$D$11),0))+33),"")</f>
        <v/>
      </c>
      <c r="GS52" s="68" t="str">
        <f aca="true">IF(COUNTBLANK($G52:CW52)&lt;&gt;GS$19,OFFSET('1 - Interventions types'!$H$6,MATCH($D52,'1 - Interventions types'!$D$7:$D$11),GS$19-MATCH($D52,$G52:$CX52)-SUM(OFFSET('1 - Interventions types'!$I$6:$AN$6,MATCH($D52,'1 - Interventions types'!$D$7:$D$11),0))+33),"")</f>
        <v/>
      </c>
      <c r="GT52" s="69" t="str">
        <f aca="true">IF(COUNTBLANK($G52:CX52)&lt;&gt;GT$19,OFFSET('1 - Interventions types'!$H$6,MATCH($D52,'1 - Interventions types'!$D$7:$D$11),GT$19-MATCH($D52,$G52:$CX52)-SUM(OFFSET('1 - Interventions types'!$I$6:$AN$6,MATCH($D52,'1 - Interventions types'!$D$7:$D$11),0))+33),"")</f>
        <v/>
      </c>
    </row>
    <row r="53" customFormat="false" ht="12.75" hidden="false" customHeight="false" outlineLevel="0" collapsed="false">
      <c r="C53" s="45" t="n">
        <v>31</v>
      </c>
      <c r="D53" s="46" t="str">
        <f aca="false">IF(COUNTIF($G53:$CX53,"A")=1,"A",IF(COUNTIF($G53:$CX53,"B")=1,"B",IF(COUNTIF($G53:$CX53,"C")=1,"C","")))</f>
        <v>B</v>
      </c>
      <c r="E53" s="93" t="n">
        <f aca="true">IF(D53&lt;&gt;"",OFFSET(F$21,0,MATCH($D53,G53:CX53)),"")</f>
        <v>0.541666666666667</v>
      </c>
      <c r="G53" s="98"/>
      <c r="H53" s="99"/>
      <c r="I53" s="99"/>
      <c r="J53" s="100"/>
      <c r="K53" s="98"/>
      <c r="L53" s="99"/>
      <c r="M53" s="99"/>
      <c r="N53" s="100"/>
      <c r="O53" s="98"/>
      <c r="P53" s="99"/>
      <c r="Q53" s="99"/>
      <c r="R53" s="100"/>
      <c r="S53" s="98"/>
      <c r="T53" s="99"/>
      <c r="U53" s="99"/>
      <c r="V53" s="100"/>
      <c r="W53" s="98"/>
      <c r="X53" s="99"/>
      <c r="Y53" s="99"/>
      <c r="Z53" s="100"/>
      <c r="AA53" s="98"/>
      <c r="AB53" s="99"/>
      <c r="AC53" s="99"/>
      <c r="AD53" s="100"/>
      <c r="AE53" s="98"/>
      <c r="AF53" s="99"/>
      <c r="AG53" s="99"/>
      <c r="AH53" s="100"/>
      <c r="AI53" s="98"/>
      <c r="AJ53" s="99"/>
      <c r="AK53" s="99"/>
      <c r="AL53" s="100"/>
      <c r="AM53" s="98"/>
      <c r="AN53" s="99"/>
      <c r="AO53" s="99"/>
      <c r="AP53" s="100"/>
      <c r="AQ53" s="98"/>
      <c r="AR53" s="99"/>
      <c r="AS53" s="99"/>
      <c r="AT53" s="100"/>
      <c r="AU53" s="98"/>
      <c r="AV53" s="99"/>
      <c r="AW53" s="99"/>
      <c r="AX53" s="100"/>
      <c r="AY53" s="98"/>
      <c r="AZ53" s="99"/>
      <c r="BA53" s="99"/>
      <c r="BB53" s="100"/>
      <c r="BC53" s="98"/>
      <c r="BD53" s="99"/>
      <c r="BE53" s="99"/>
      <c r="BF53" s="100"/>
      <c r="BG53" s="98" t="s">
        <v>14</v>
      </c>
      <c r="BH53" s="99"/>
      <c r="BI53" s="99"/>
      <c r="BJ53" s="100"/>
      <c r="BK53" s="98"/>
      <c r="BL53" s="99"/>
      <c r="BM53" s="99"/>
      <c r="BN53" s="100"/>
      <c r="BO53" s="98"/>
      <c r="BP53" s="99"/>
      <c r="BQ53" s="99"/>
      <c r="BR53" s="100"/>
      <c r="BS53" s="98"/>
      <c r="BT53" s="99"/>
      <c r="BU53" s="99"/>
      <c r="BV53" s="100"/>
      <c r="BW53" s="98"/>
      <c r="BX53" s="99"/>
      <c r="BY53" s="99"/>
      <c r="BZ53" s="100"/>
      <c r="CA53" s="98"/>
      <c r="CB53" s="99"/>
      <c r="CC53" s="99"/>
      <c r="CD53" s="100"/>
      <c r="CE53" s="98"/>
      <c r="CF53" s="99"/>
      <c r="CG53" s="99"/>
      <c r="CH53" s="100"/>
      <c r="CI53" s="98"/>
      <c r="CJ53" s="99"/>
      <c r="CK53" s="99"/>
      <c r="CL53" s="100"/>
      <c r="CM53" s="98"/>
      <c r="CN53" s="99"/>
      <c r="CO53" s="99"/>
      <c r="CP53" s="100"/>
      <c r="CQ53" s="98"/>
      <c r="CR53" s="99"/>
      <c r="CS53" s="99"/>
      <c r="CT53" s="100"/>
      <c r="CU53" s="98"/>
      <c r="CV53" s="99"/>
      <c r="CW53" s="99"/>
      <c r="CX53" s="100"/>
      <c r="CZ53" s="97"/>
      <c r="DA53" s="81"/>
      <c r="DB53" s="82"/>
      <c r="DC53" s="67" t="str">
        <f aca="true">IF(COUNTBLANK($G53:G53)&lt;&gt;DC$19,OFFSET('1 - Interventions types'!$H$6,MATCH($D53,'1 - Interventions types'!$D$7:$D$11),DC$19-MATCH($D53,$G53:$CX53)-SUM(OFFSET('1 - Interventions types'!$I$6:$AN$6,MATCH($D53,'1 - Interventions types'!$D$7:$D$11),0))+33),"")</f>
        <v/>
      </c>
      <c r="DD53" s="68" t="str">
        <f aca="true">IF(COUNTBLANK($G53:H53)&lt;&gt;DD$19,OFFSET('1 - Interventions types'!$H$6,MATCH($D53,'1 - Interventions types'!$D$7:$D$11),DD$19-MATCH($D53,$G53:$CX53)-SUM(OFFSET('1 - Interventions types'!$I$6:$AN$6,MATCH($D53,'1 - Interventions types'!$D$7:$D$11),0))+33),"")</f>
        <v/>
      </c>
      <c r="DE53" s="68" t="str">
        <f aca="true">IF(COUNTBLANK($G53:I53)&lt;&gt;DE$19,OFFSET('1 - Interventions types'!$H$6,MATCH($D53,'1 - Interventions types'!$D$7:$D$11),DE$19-MATCH($D53,$G53:$CX53)-SUM(OFFSET('1 - Interventions types'!$I$6:$AN$6,MATCH($D53,'1 - Interventions types'!$D$7:$D$11),0))+33),"")</f>
        <v/>
      </c>
      <c r="DF53" s="69" t="str">
        <f aca="true">IF(COUNTBLANK($G53:J53)&lt;&gt;DF$19,OFFSET('1 - Interventions types'!$H$6,MATCH($D53,'1 - Interventions types'!$D$7:$D$11),DF$19-MATCH($D53,$G53:$CX53)-SUM(OFFSET('1 - Interventions types'!$I$6:$AN$6,MATCH($D53,'1 - Interventions types'!$D$7:$D$11),0))+33),"")</f>
        <v/>
      </c>
      <c r="DG53" s="67" t="str">
        <f aca="true">IF(COUNTBLANK($G53:K53)&lt;&gt;DG$19,OFFSET('1 - Interventions types'!$H$6,MATCH($D53,'1 - Interventions types'!$D$7:$D$11),DG$19-MATCH($D53,$G53:$CX53)-SUM(OFFSET('1 - Interventions types'!$I$6:$AN$6,MATCH($D53,'1 - Interventions types'!$D$7:$D$11),0))+33),"")</f>
        <v/>
      </c>
      <c r="DH53" s="68" t="str">
        <f aca="true">IF(COUNTBLANK($G53:L53)&lt;&gt;DH$19,OFFSET('1 - Interventions types'!$H$6,MATCH($D53,'1 - Interventions types'!$D$7:$D$11),DH$19-MATCH($D53,$G53:$CX53)-SUM(OFFSET('1 - Interventions types'!$I$6:$AN$6,MATCH($D53,'1 - Interventions types'!$D$7:$D$11),0))+33),"")</f>
        <v/>
      </c>
      <c r="DI53" s="68" t="str">
        <f aca="true">IF(COUNTBLANK($G53:M53)&lt;&gt;DI$19,OFFSET('1 - Interventions types'!$H$6,MATCH($D53,'1 - Interventions types'!$D$7:$D$11),DI$19-MATCH($D53,$G53:$CX53)-SUM(OFFSET('1 - Interventions types'!$I$6:$AN$6,MATCH($D53,'1 - Interventions types'!$D$7:$D$11),0))+33),"")</f>
        <v/>
      </c>
      <c r="DJ53" s="69" t="str">
        <f aca="true">IF(COUNTBLANK($G53:N53)&lt;&gt;DJ$19,OFFSET('1 - Interventions types'!$H$6,MATCH($D53,'1 - Interventions types'!$D$7:$D$11),DJ$19-MATCH($D53,$G53:$CX53)-SUM(OFFSET('1 - Interventions types'!$I$6:$AN$6,MATCH($D53,'1 - Interventions types'!$D$7:$D$11),0))+33),"")</f>
        <v/>
      </c>
      <c r="DK53" s="67" t="str">
        <f aca="true">IF(COUNTBLANK($G53:O53)&lt;&gt;DK$19,OFFSET('1 - Interventions types'!$H$6,MATCH($D53,'1 - Interventions types'!$D$7:$D$11),DK$19-MATCH($D53,$G53:$CX53)-SUM(OFFSET('1 - Interventions types'!$I$6:$AN$6,MATCH($D53,'1 - Interventions types'!$D$7:$D$11),0))+33),"")</f>
        <v/>
      </c>
      <c r="DL53" s="68" t="str">
        <f aca="true">IF(COUNTBLANK($G53:P53)&lt;&gt;DL$19,OFFSET('1 - Interventions types'!$H$6,MATCH($D53,'1 - Interventions types'!$D$7:$D$11),DL$19-MATCH($D53,$G53:$CX53)-SUM(OFFSET('1 - Interventions types'!$I$6:$AN$6,MATCH($D53,'1 - Interventions types'!$D$7:$D$11),0))+33),"")</f>
        <v/>
      </c>
      <c r="DM53" s="68" t="str">
        <f aca="true">IF(COUNTBLANK($G53:Q53)&lt;&gt;DM$19,OFFSET('1 - Interventions types'!$H$6,MATCH($D53,'1 - Interventions types'!$D$7:$D$11),DM$19-MATCH($D53,$G53:$CX53)-SUM(OFFSET('1 - Interventions types'!$I$6:$AN$6,MATCH($D53,'1 - Interventions types'!$D$7:$D$11),0))+33),"")</f>
        <v/>
      </c>
      <c r="DN53" s="69" t="str">
        <f aca="true">IF(COUNTBLANK($G53:R53)&lt;&gt;DN$19,OFFSET('1 - Interventions types'!$H$6,MATCH($D53,'1 - Interventions types'!$D$7:$D$11),DN$19-MATCH($D53,$G53:$CX53)-SUM(OFFSET('1 - Interventions types'!$I$6:$AN$6,MATCH($D53,'1 - Interventions types'!$D$7:$D$11),0))+33),"")</f>
        <v/>
      </c>
      <c r="DO53" s="67" t="str">
        <f aca="true">IF(COUNTBLANK($G53:S53)&lt;&gt;DO$19,OFFSET('1 - Interventions types'!$H$6,MATCH($D53,'1 - Interventions types'!$D$7:$D$11),DO$19-MATCH($D53,$G53:$CX53)-SUM(OFFSET('1 - Interventions types'!$I$6:$AN$6,MATCH($D53,'1 - Interventions types'!$D$7:$D$11),0))+33),"")</f>
        <v/>
      </c>
      <c r="DP53" s="68" t="str">
        <f aca="true">IF(COUNTBLANK($G53:T53)&lt;&gt;DP$19,OFFSET('1 - Interventions types'!$H$6,MATCH($D53,'1 - Interventions types'!$D$7:$D$11),DP$19-MATCH($D53,$G53:$CX53)-SUM(OFFSET('1 - Interventions types'!$I$6:$AN$6,MATCH($D53,'1 - Interventions types'!$D$7:$D$11),0))+33),"")</f>
        <v/>
      </c>
      <c r="DQ53" s="68" t="str">
        <f aca="true">IF(COUNTBLANK($G53:U53)&lt;&gt;DQ$19,OFFSET('1 - Interventions types'!$H$6,MATCH($D53,'1 - Interventions types'!$D$7:$D$11),DQ$19-MATCH($D53,$G53:$CX53)-SUM(OFFSET('1 - Interventions types'!$I$6:$AN$6,MATCH($D53,'1 - Interventions types'!$D$7:$D$11),0))+33),"")</f>
        <v/>
      </c>
      <c r="DR53" s="69" t="str">
        <f aca="true">IF(COUNTBLANK($G53:V53)&lt;&gt;DR$19,OFFSET('1 - Interventions types'!$H$6,MATCH($D53,'1 - Interventions types'!$D$7:$D$11),DR$19-MATCH($D53,$G53:$CX53)-SUM(OFFSET('1 - Interventions types'!$I$6:$AN$6,MATCH($D53,'1 - Interventions types'!$D$7:$D$11),0))+33),"")</f>
        <v/>
      </c>
      <c r="DS53" s="67" t="str">
        <f aca="true">IF(COUNTBLANK($G53:W53)&lt;&gt;DS$19,OFFSET('1 - Interventions types'!$H$6,MATCH($D53,'1 - Interventions types'!$D$7:$D$11),DS$19-MATCH($D53,$G53:$CX53)-SUM(OFFSET('1 - Interventions types'!$I$6:$AN$6,MATCH($D53,'1 - Interventions types'!$D$7:$D$11),0))+33),"")</f>
        <v/>
      </c>
      <c r="DT53" s="68" t="str">
        <f aca="true">IF(COUNTBLANK($G53:X53)&lt;&gt;DT$19,OFFSET('1 - Interventions types'!$H$6,MATCH($D53,'1 - Interventions types'!$D$7:$D$11),DT$19-MATCH($D53,$G53:$CX53)-SUM(OFFSET('1 - Interventions types'!$I$6:$AN$6,MATCH($D53,'1 - Interventions types'!$D$7:$D$11),0))+33),"")</f>
        <v/>
      </c>
      <c r="DU53" s="68" t="str">
        <f aca="true">IF(COUNTBLANK($G53:Y53)&lt;&gt;DU$19,OFFSET('1 - Interventions types'!$H$6,MATCH($D53,'1 - Interventions types'!$D$7:$D$11),DU$19-MATCH($D53,$G53:$CX53)-SUM(OFFSET('1 - Interventions types'!$I$6:$AN$6,MATCH($D53,'1 - Interventions types'!$D$7:$D$11),0))+33),"")</f>
        <v/>
      </c>
      <c r="DV53" s="69" t="str">
        <f aca="true">IF(COUNTBLANK($G53:Z53)&lt;&gt;DV$19,OFFSET('1 - Interventions types'!$H$6,MATCH($D53,'1 - Interventions types'!$D$7:$D$11),DV$19-MATCH($D53,$G53:$CX53)-SUM(OFFSET('1 - Interventions types'!$I$6:$AN$6,MATCH($D53,'1 - Interventions types'!$D$7:$D$11),0))+33),"")</f>
        <v/>
      </c>
      <c r="DW53" s="67" t="str">
        <f aca="true">IF(COUNTBLANK($G53:AA53)&lt;&gt;DW$19,OFFSET('1 - Interventions types'!$H$6,MATCH($D53,'1 - Interventions types'!$D$7:$D$11),DW$19-MATCH($D53,$G53:$CX53)-SUM(OFFSET('1 - Interventions types'!$I$6:$AN$6,MATCH($D53,'1 - Interventions types'!$D$7:$D$11),0))+33),"")</f>
        <v/>
      </c>
      <c r="DX53" s="68" t="str">
        <f aca="true">IF(COUNTBLANK($G53:AB53)&lt;&gt;DX$19,OFFSET('1 - Interventions types'!$H$6,MATCH($D53,'1 - Interventions types'!$D$7:$D$11),DX$19-MATCH($D53,$G53:$CX53)-SUM(OFFSET('1 - Interventions types'!$I$6:$AN$6,MATCH($D53,'1 - Interventions types'!$D$7:$D$11),0))+33),"")</f>
        <v/>
      </c>
      <c r="DY53" s="68" t="str">
        <f aca="true">IF(COUNTBLANK($G53:AC53)&lt;&gt;DY$19,OFFSET('1 - Interventions types'!$H$6,MATCH($D53,'1 - Interventions types'!$D$7:$D$11),DY$19-MATCH($D53,$G53:$CX53)-SUM(OFFSET('1 - Interventions types'!$I$6:$AN$6,MATCH($D53,'1 - Interventions types'!$D$7:$D$11),0))+33),"")</f>
        <v/>
      </c>
      <c r="DZ53" s="69" t="str">
        <f aca="true">IF(COUNTBLANK($G53:AD53)&lt;&gt;DZ$19,OFFSET('1 - Interventions types'!$H$6,MATCH($D53,'1 - Interventions types'!$D$7:$D$11),DZ$19-MATCH($D53,$G53:$CX53)-SUM(OFFSET('1 - Interventions types'!$I$6:$AN$6,MATCH($D53,'1 - Interventions types'!$D$7:$D$11),0))+33),"")</f>
        <v/>
      </c>
      <c r="EA53" s="67" t="str">
        <f aca="true">IF(COUNTBLANK($G53:AE53)&lt;&gt;EA$19,OFFSET('1 - Interventions types'!$H$6,MATCH($D53,'1 - Interventions types'!$D$7:$D$11),EA$19-MATCH($D53,$G53:$CX53)-SUM(OFFSET('1 - Interventions types'!$I$6:$AN$6,MATCH($D53,'1 - Interventions types'!$D$7:$D$11),0))+33),"")</f>
        <v/>
      </c>
      <c r="EB53" s="68" t="str">
        <f aca="true">IF(COUNTBLANK($G53:AF53)&lt;&gt;EB$19,OFFSET('1 - Interventions types'!$H$6,MATCH($D53,'1 - Interventions types'!$D$7:$D$11),EB$19-MATCH($D53,$G53:$CX53)-SUM(OFFSET('1 - Interventions types'!$I$6:$AN$6,MATCH($D53,'1 - Interventions types'!$D$7:$D$11),0))+33),"")</f>
        <v/>
      </c>
      <c r="EC53" s="68" t="str">
        <f aca="true">IF(COUNTBLANK($G53:AG53)&lt;&gt;EC$19,OFFSET('1 - Interventions types'!$H$6,MATCH($D53,'1 - Interventions types'!$D$7:$D$11),EC$19-MATCH($D53,$G53:$CX53)-SUM(OFFSET('1 - Interventions types'!$I$6:$AN$6,MATCH($D53,'1 - Interventions types'!$D$7:$D$11),0))+33),"")</f>
        <v/>
      </c>
      <c r="ED53" s="69" t="str">
        <f aca="true">IF(COUNTBLANK($G53:AH53)&lt;&gt;ED$19,OFFSET('1 - Interventions types'!$H$6,MATCH($D53,'1 - Interventions types'!$D$7:$D$11),ED$19-MATCH($D53,$G53:$CX53)-SUM(OFFSET('1 - Interventions types'!$I$6:$AN$6,MATCH($D53,'1 - Interventions types'!$D$7:$D$11),0))+33),"")</f>
        <v/>
      </c>
      <c r="EE53" s="67" t="str">
        <f aca="true">IF(COUNTBLANK($G53:AI53)&lt;&gt;EE$19,OFFSET('1 - Interventions types'!$H$6,MATCH($D53,'1 - Interventions types'!$D$7:$D$11),EE$19-MATCH($D53,$G53:$CX53)-SUM(OFFSET('1 - Interventions types'!$I$6:$AN$6,MATCH($D53,'1 - Interventions types'!$D$7:$D$11),0))+33),"")</f>
        <v/>
      </c>
      <c r="EF53" s="68" t="str">
        <f aca="true">IF(COUNTBLANK($G53:AJ53)&lt;&gt;EF$19,OFFSET('1 - Interventions types'!$H$6,MATCH($D53,'1 - Interventions types'!$D$7:$D$11),EF$19-MATCH($D53,$G53:$CX53)-SUM(OFFSET('1 - Interventions types'!$I$6:$AN$6,MATCH($D53,'1 - Interventions types'!$D$7:$D$11),0))+33),"")</f>
        <v/>
      </c>
      <c r="EG53" s="68" t="str">
        <f aca="true">IF(COUNTBLANK($G53:AK53)&lt;&gt;EG$19,OFFSET('1 - Interventions types'!$H$6,MATCH($D53,'1 - Interventions types'!$D$7:$D$11),EG$19-MATCH($D53,$G53:$CX53)-SUM(OFFSET('1 - Interventions types'!$I$6:$AN$6,MATCH($D53,'1 - Interventions types'!$D$7:$D$11),0))+33),"")</f>
        <v/>
      </c>
      <c r="EH53" s="69" t="str">
        <f aca="true">IF(COUNTBLANK($G53:AL53)&lt;&gt;EH$19,OFFSET('1 - Interventions types'!$H$6,MATCH($D53,'1 - Interventions types'!$D$7:$D$11),EH$19-MATCH($D53,$G53:$CX53)-SUM(OFFSET('1 - Interventions types'!$I$6:$AN$6,MATCH($D53,'1 - Interventions types'!$D$7:$D$11),0))+33),"")</f>
        <v/>
      </c>
      <c r="EI53" s="67" t="str">
        <f aca="true">IF(COUNTBLANK($G53:AM53)&lt;&gt;EI$19,OFFSET('1 - Interventions types'!$H$6,MATCH($D53,'1 - Interventions types'!$D$7:$D$11),EI$19-MATCH($D53,$G53:$CX53)-SUM(OFFSET('1 - Interventions types'!$I$6:$AN$6,MATCH($D53,'1 - Interventions types'!$D$7:$D$11),0))+33),"")</f>
        <v/>
      </c>
      <c r="EJ53" s="68" t="str">
        <f aca="true">IF(COUNTBLANK($G53:AN53)&lt;&gt;EJ$19,OFFSET('1 - Interventions types'!$H$6,MATCH($D53,'1 - Interventions types'!$D$7:$D$11),EJ$19-MATCH($D53,$G53:$CX53)-SUM(OFFSET('1 - Interventions types'!$I$6:$AN$6,MATCH($D53,'1 - Interventions types'!$D$7:$D$11),0))+33),"")</f>
        <v/>
      </c>
      <c r="EK53" s="68" t="str">
        <f aca="true">IF(COUNTBLANK($G53:AO53)&lt;&gt;EK$19,OFFSET('1 - Interventions types'!$H$6,MATCH($D53,'1 - Interventions types'!$D$7:$D$11),EK$19-MATCH($D53,$G53:$CX53)-SUM(OFFSET('1 - Interventions types'!$I$6:$AN$6,MATCH($D53,'1 - Interventions types'!$D$7:$D$11),0))+33),"")</f>
        <v/>
      </c>
      <c r="EL53" s="69" t="str">
        <f aca="true">IF(COUNTBLANK($G53:AP53)&lt;&gt;EL$19,OFFSET('1 - Interventions types'!$H$6,MATCH($D53,'1 - Interventions types'!$D$7:$D$11),EL$19-MATCH($D53,$G53:$CX53)-SUM(OFFSET('1 - Interventions types'!$I$6:$AN$6,MATCH($D53,'1 - Interventions types'!$D$7:$D$11),0))+33),"")</f>
        <v/>
      </c>
      <c r="EM53" s="67" t="str">
        <f aca="true">IF(COUNTBLANK($G53:AQ53)&lt;&gt;EM$19,OFFSET('1 - Interventions types'!$H$6,MATCH($D53,'1 - Interventions types'!$D$7:$D$11),EM$19-MATCH($D53,$G53:$CX53)-SUM(OFFSET('1 - Interventions types'!$I$6:$AN$6,MATCH($D53,'1 - Interventions types'!$D$7:$D$11),0))+33),"")</f>
        <v/>
      </c>
      <c r="EN53" s="68" t="str">
        <f aca="true">IF(COUNTBLANK($G53:AR53)&lt;&gt;EN$19,OFFSET('1 - Interventions types'!$H$6,MATCH($D53,'1 - Interventions types'!$D$7:$D$11),EN$19-MATCH($D53,$G53:$CX53)-SUM(OFFSET('1 - Interventions types'!$I$6:$AN$6,MATCH($D53,'1 - Interventions types'!$D$7:$D$11),0))+33),"")</f>
        <v/>
      </c>
      <c r="EO53" s="68" t="str">
        <f aca="true">IF(COUNTBLANK($G53:AS53)&lt;&gt;EO$19,OFFSET('1 - Interventions types'!$H$6,MATCH($D53,'1 - Interventions types'!$D$7:$D$11),EO$19-MATCH($D53,$G53:$CX53)-SUM(OFFSET('1 - Interventions types'!$I$6:$AN$6,MATCH($D53,'1 - Interventions types'!$D$7:$D$11),0))+33),"")</f>
        <v/>
      </c>
      <c r="EP53" s="69" t="str">
        <f aca="true">IF(COUNTBLANK($G53:AT53)&lt;&gt;EP$19,OFFSET('1 - Interventions types'!$H$6,MATCH($D53,'1 - Interventions types'!$D$7:$D$11),EP$19-MATCH($D53,$G53:$CX53)-SUM(OFFSET('1 - Interventions types'!$I$6:$AN$6,MATCH($D53,'1 - Interventions types'!$D$7:$D$11),0))+33),"")</f>
        <v/>
      </c>
      <c r="EQ53" s="67" t="str">
        <f aca="true">IF(COUNTBLANK($G53:AU53)&lt;&gt;EQ$19,OFFSET('1 - Interventions types'!$H$6,MATCH($D53,'1 - Interventions types'!$D$7:$D$11),EQ$19-MATCH($D53,$G53:$CX53)-SUM(OFFSET('1 - Interventions types'!$I$6:$AN$6,MATCH($D53,'1 - Interventions types'!$D$7:$D$11),0))+33),"")</f>
        <v/>
      </c>
      <c r="ER53" s="68" t="str">
        <f aca="true">IF(COUNTBLANK($G53:AV53)&lt;&gt;ER$19,OFFSET('1 - Interventions types'!$H$6,MATCH($D53,'1 - Interventions types'!$D$7:$D$11),ER$19-MATCH($D53,$G53:$CX53)-SUM(OFFSET('1 - Interventions types'!$I$6:$AN$6,MATCH($D53,'1 - Interventions types'!$D$7:$D$11),0))+33),"")</f>
        <v/>
      </c>
      <c r="ES53" s="68" t="str">
        <f aca="true">IF(COUNTBLANK($G53:AW53)&lt;&gt;ES$19,OFFSET('1 - Interventions types'!$H$6,MATCH($D53,'1 - Interventions types'!$D$7:$D$11),ES$19-MATCH($D53,$G53:$CX53)-SUM(OFFSET('1 - Interventions types'!$I$6:$AN$6,MATCH($D53,'1 - Interventions types'!$D$7:$D$11),0))+33),"")</f>
        <v/>
      </c>
      <c r="ET53" s="69" t="str">
        <f aca="true">IF(COUNTBLANK($G53:AX53)&lt;&gt;ET$19,OFFSET('1 - Interventions types'!$H$6,MATCH($D53,'1 - Interventions types'!$D$7:$D$11),ET$19-MATCH($D53,$G53:$CX53)-SUM(OFFSET('1 - Interventions types'!$I$6:$AN$6,MATCH($D53,'1 - Interventions types'!$D$7:$D$11),0))+33),"")</f>
        <v/>
      </c>
      <c r="EU53" s="67" t="str">
        <f aca="true">IF(COUNTBLANK($G53:AY53)&lt;&gt;EU$19,OFFSET('1 - Interventions types'!$H$6,MATCH($D53,'1 - Interventions types'!$D$7:$D$11),EU$19-MATCH($D53,$G53:$CX53)-SUM(OFFSET('1 - Interventions types'!$I$6:$AN$6,MATCH($D53,'1 - Interventions types'!$D$7:$D$11),0))+33),"")</f>
        <v/>
      </c>
      <c r="EV53" s="68" t="str">
        <f aca="true">IF(COUNTBLANK($G53:AZ53)&lt;&gt;EV$19,OFFSET('1 - Interventions types'!$H$6,MATCH($D53,'1 - Interventions types'!$D$7:$D$11),EV$19-MATCH($D53,$G53:$CX53)-SUM(OFFSET('1 - Interventions types'!$I$6:$AN$6,MATCH($D53,'1 - Interventions types'!$D$7:$D$11),0))+33),"")</f>
        <v/>
      </c>
      <c r="EW53" s="68" t="str">
        <f aca="true">IF(COUNTBLANK($G53:BA53)&lt;&gt;EW$19,OFFSET('1 - Interventions types'!$H$6,MATCH($D53,'1 - Interventions types'!$D$7:$D$11),EW$19-MATCH($D53,$G53:$CX53)-SUM(OFFSET('1 - Interventions types'!$I$6:$AN$6,MATCH($D53,'1 - Interventions types'!$D$7:$D$11),0))+33),"")</f>
        <v/>
      </c>
      <c r="EX53" s="69" t="str">
        <f aca="true">IF(COUNTBLANK($G53:BB53)&lt;&gt;EX$19,OFFSET('1 - Interventions types'!$H$6,MATCH($D53,'1 - Interventions types'!$D$7:$D$11),EX$19-MATCH($D53,$G53:$CX53)-SUM(OFFSET('1 - Interventions types'!$I$6:$AN$6,MATCH($D53,'1 - Interventions types'!$D$7:$D$11),0))+33),"")</f>
        <v/>
      </c>
      <c r="EY53" s="67" t="str">
        <f aca="true">IF(COUNTBLANK($G53:BC53)&lt;&gt;EY$19,OFFSET('1 - Interventions types'!$H$6,MATCH($D53,'1 - Interventions types'!$D$7:$D$11),EY$19-MATCH($D53,$G53:$CX53)-SUM(OFFSET('1 - Interventions types'!$I$6:$AN$6,MATCH($D53,'1 - Interventions types'!$D$7:$D$11),0))+33),"")</f>
        <v/>
      </c>
      <c r="EZ53" s="68" t="str">
        <f aca="true">IF(COUNTBLANK($G53:BD53)&lt;&gt;EZ$19,OFFSET('1 - Interventions types'!$H$6,MATCH($D53,'1 - Interventions types'!$D$7:$D$11),EZ$19-MATCH($D53,$G53:$CX53)-SUM(OFFSET('1 - Interventions types'!$I$6:$AN$6,MATCH($D53,'1 - Interventions types'!$D$7:$D$11),0))+33),"")</f>
        <v/>
      </c>
      <c r="FA53" s="68" t="str">
        <f aca="true">IF(COUNTBLANK($G53:BE53)&lt;&gt;FA$19,OFFSET('1 - Interventions types'!$H$6,MATCH($D53,'1 - Interventions types'!$D$7:$D$11),FA$19-MATCH($D53,$G53:$CX53)-SUM(OFFSET('1 - Interventions types'!$I$6:$AN$6,MATCH($D53,'1 - Interventions types'!$D$7:$D$11),0))+33),"")</f>
        <v/>
      </c>
      <c r="FB53" s="69" t="str">
        <f aca="true">IF(COUNTBLANK($G53:BF53)&lt;&gt;FB$19,OFFSET('1 - Interventions types'!$H$6,MATCH($D53,'1 - Interventions types'!$D$7:$D$11),FB$19-MATCH($D53,$G53:$CX53)-SUM(OFFSET('1 - Interventions types'!$I$6:$AN$6,MATCH($D53,'1 - Interventions types'!$D$7:$D$11),0))+33),"")</f>
        <v/>
      </c>
      <c r="FC53" s="67" t="n">
        <f aca="true">IF(COUNTBLANK($G53:BG53)&lt;&gt;FC$19,OFFSET('1 - Interventions types'!$H$6,MATCH($D53,'1 - Interventions types'!$D$7:$D$11),FC$19-MATCH($D53,$G53:$CX53)-SUM(OFFSET('1 - Interventions types'!$I$6:$AN$6,MATCH($D53,'1 - Interventions types'!$D$7:$D$11),0))+33),"")</f>
        <v>1</v>
      </c>
      <c r="FD53" s="68" t="n">
        <f aca="true">IF(COUNTBLANK($G53:BH53)&lt;&gt;FD$19,OFFSET('1 - Interventions types'!$H$6,MATCH($D53,'1 - Interventions types'!$D$7:$D$11),FD$19-MATCH($D53,$G53:$CX53)-SUM(OFFSET('1 - Interventions types'!$I$6:$AN$6,MATCH($D53,'1 - Interventions types'!$D$7:$D$11),0))+33),"")</f>
        <v>1</v>
      </c>
      <c r="FE53" s="68" t="n">
        <f aca="true">IF(COUNTBLANK($G53:BI53)&lt;&gt;FE$19,OFFSET('1 - Interventions types'!$H$6,MATCH($D53,'1 - Interventions types'!$D$7:$D$11),FE$19-MATCH($D53,$G53:$CX53)-SUM(OFFSET('1 - Interventions types'!$I$6:$AN$6,MATCH($D53,'1 - Interventions types'!$D$7:$D$11),0))+33),"")</f>
        <v>1</v>
      </c>
      <c r="FF53" s="69" t="n">
        <f aca="true">IF(COUNTBLANK($G53:BJ53)&lt;&gt;FF$19,OFFSET('1 - Interventions types'!$H$6,MATCH($D53,'1 - Interventions types'!$D$7:$D$11),FF$19-MATCH($D53,$G53:$CX53)-SUM(OFFSET('1 - Interventions types'!$I$6:$AN$6,MATCH($D53,'1 - Interventions types'!$D$7:$D$11),0))+33),"")</f>
        <v>1</v>
      </c>
      <c r="FG53" s="67" t="n">
        <f aca="true">IF(COUNTBLANK($G53:BK53)&lt;&gt;FG$19,OFFSET('1 - Interventions types'!$H$6,MATCH($D53,'1 - Interventions types'!$D$7:$D$11),FG$19-MATCH($D53,$G53:$CX53)-SUM(OFFSET('1 - Interventions types'!$I$6:$AN$6,MATCH($D53,'1 - Interventions types'!$D$7:$D$11),0))+33),"")</f>
        <v>0</v>
      </c>
      <c r="FH53" s="68" t="n">
        <f aca="true">IF(COUNTBLANK($G53:BL53)&lt;&gt;FH$19,OFFSET('1 - Interventions types'!$H$6,MATCH($D53,'1 - Interventions types'!$D$7:$D$11),FH$19-MATCH($D53,$G53:$CX53)-SUM(OFFSET('1 - Interventions types'!$I$6:$AN$6,MATCH($D53,'1 - Interventions types'!$D$7:$D$11),0))+33),"")</f>
        <v>0</v>
      </c>
      <c r="FI53" s="68" t="n">
        <f aca="true">IF(COUNTBLANK($G53:BM53)&lt;&gt;FI$19,OFFSET('1 - Interventions types'!$H$6,MATCH($D53,'1 - Interventions types'!$D$7:$D$11),FI$19-MATCH($D53,$G53:$CX53)-SUM(OFFSET('1 - Interventions types'!$I$6:$AN$6,MATCH($D53,'1 - Interventions types'!$D$7:$D$11),0))+33),"")</f>
        <v>0</v>
      </c>
      <c r="FJ53" s="69" t="n">
        <f aca="true">IF(COUNTBLANK($G53:BN53)&lt;&gt;FJ$19,OFFSET('1 - Interventions types'!$H$6,MATCH($D53,'1 - Interventions types'!$D$7:$D$11),FJ$19-MATCH($D53,$G53:$CX53)-SUM(OFFSET('1 - Interventions types'!$I$6:$AN$6,MATCH($D53,'1 - Interventions types'!$D$7:$D$11),0))+33),"")</f>
        <v>0</v>
      </c>
      <c r="FK53" s="67" t="n">
        <f aca="true">IF(COUNTBLANK($G53:BO53)&lt;&gt;FK$19,OFFSET('1 - Interventions types'!$H$6,MATCH($D53,'1 - Interventions types'!$D$7:$D$11),FK$19-MATCH($D53,$G53:$CX53)-SUM(OFFSET('1 - Interventions types'!$I$6:$AN$6,MATCH($D53,'1 - Interventions types'!$D$7:$D$11),0))+33),"")</f>
        <v>0</v>
      </c>
      <c r="FL53" s="68" t="n">
        <f aca="true">IF(COUNTBLANK($G53:BP53)&lt;&gt;FL$19,OFFSET('1 - Interventions types'!$H$6,MATCH($D53,'1 - Interventions types'!$D$7:$D$11),FL$19-MATCH($D53,$G53:$CX53)-SUM(OFFSET('1 - Interventions types'!$I$6:$AN$6,MATCH($D53,'1 - Interventions types'!$D$7:$D$11),0))+33),"")</f>
        <v>0</v>
      </c>
      <c r="FM53" s="68" t="n">
        <f aca="true">IF(COUNTBLANK($G53:BQ53)&lt;&gt;FM$19,OFFSET('1 - Interventions types'!$H$6,MATCH($D53,'1 - Interventions types'!$D$7:$D$11),FM$19-MATCH($D53,$G53:$CX53)-SUM(OFFSET('1 - Interventions types'!$I$6:$AN$6,MATCH($D53,'1 - Interventions types'!$D$7:$D$11),0))+33),"")</f>
        <v>0</v>
      </c>
      <c r="FN53" s="69" t="n">
        <f aca="true">IF(COUNTBLANK($G53:BR53)&lt;&gt;FN$19,OFFSET('1 - Interventions types'!$H$6,MATCH($D53,'1 - Interventions types'!$D$7:$D$11),FN$19-MATCH($D53,$G53:$CX53)-SUM(OFFSET('1 - Interventions types'!$I$6:$AN$6,MATCH($D53,'1 - Interventions types'!$D$7:$D$11),0))+33),"")</f>
        <v>0</v>
      </c>
      <c r="FO53" s="67" t="n">
        <f aca="true">IF(COUNTBLANK($G53:BS53)&lt;&gt;FO$19,OFFSET('1 - Interventions types'!$H$6,MATCH($D53,'1 - Interventions types'!$D$7:$D$11),FO$19-MATCH($D53,$G53:$CX53)-SUM(OFFSET('1 - Interventions types'!$I$6:$AN$6,MATCH($D53,'1 - Interventions types'!$D$7:$D$11),0))+33),"")</f>
        <v>0</v>
      </c>
      <c r="FP53" s="68" t="n">
        <f aca="true">IF(COUNTBLANK($G53:BT53)&lt;&gt;FP$19,OFFSET('1 - Interventions types'!$H$6,MATCH($D53,'1 - Interventions types'!$D$7:$D$11),FP$19-MATCH($D53,$G53:$CX53)-SUM(OFFSET('1 - Interventions types'!$I$6:$AN$6,MATCH($D53,'1 - Interventions types'!$D$7:$D$11),0))+33),"")</f>
        <v>1</v>
      </c>
      <c r="FQ53" s="68" t="n">
        <f aca="true">IF(COUNTBLANK($G53:BU53)&lt;&gt;FQ$19,OFFSET('1 - Interventions types'!$H$6,MATCH($D53,'1 - Interventions types'!$D$7:$D$11),FQ$19-MATCH($D53,$G53:$CX53)-SUM(OFFSET('1 - Interventions types'!$I$6:$AN$6,MATCH($D53,'1 - Interventions types'!$D$7:$D$11),0))+33),"")</f>
        <v>1</v>
      </c>
      <c r="FR53" s="69" t="n">
        <f aca="true">IF(COUNTBLANK($G53:BV53)&lt;&gt;FR$19,OFFSET('1 - Interventions types'!$H$6,MATCH($D53,'1 - Interventions types'!$D$7:$D$11),FR$19-MATCH($D53,$G53:$CX53)-SUM(OFFSET('1 - Interventions types'!$I$6:$AN$6,MATCH($D53,'1 - Interventions types'!$D$7:$D$11),0))+33),"")</f>
        <v>1</v>
      </c>
      <c r="FS53" s="67" t="n">
        <f aca="true">IF(COUNTBLANK($G53:BW53)&lt;&gt;FS$19,OFFSET('1 - Interventions types'!$H$6,MATCH($D53,'1 - Interventions types'!$D$7:$D$11),FS$19-MATCH($D53,$G53:$CX53)-SUM(OFFSET('1 - Interventions types'!$I$6:$AN$6,MATCH($D53,'1 - Interventions types'!$D$7:$D$11),0))+33),"")</f>
        <v>1</v>
      </c>
      <c r="FT53" s="68" t="n">
        <f aca="true">IF(COUNTBLANK($G53:BX53)&lt;&gt;FT$19,OFFSET('1 - Interventions types'!$H$6,MATCH($D53,'1 - Interventions types'!$D$7:$D$11),FT$19-MATCH($D53,$G53:$CX53)-SUM(OFFSET('1 - Interventions types'!$I$6:$AN$6,MATCH($D53,'1 - Interventions types'!$D$7:$D$11),0))+33),"")</f>
        <v>1</v>
      </c>
      <c r="FU53" s="68" t="n">
        <f aca="true">IF(COUNTBLANK($G53:BY53)&lt;&gt;FU$19,OFFSET('1 - Interventions types'!$H$6,MATCH($D53,'1 - Interventions types'!$D$7:$D$11),FU$19-MATCH($D53,$G53:$CX53)-SUM(OFFSET('1 - Interventions types'!$I$6:$AN$6,MATCH($D53,'1 - Interventions types'!$D$7:$D$11),0))+33),"")</f>
        <v>1</v>
      </c>
      <c r="FV53" s="69" t="n">
        <f aca="true">IF(COUNTBLANK($G53:BZ53)&lt;&gt;FV$19,OFFSET('1 - Interventions types'!$H$6,MATCH($D53,'1 - Interventions types'!$D$7:$D$11),FV$19-MATCH($D53,$G53:$CX53)-SUM(OFFSET('1 - Interventions types'!$I$6:$AN$6,MATCH($D53,'1 - Interventions types'!$D$7:$D$11),0))+33),"")</f>
        <v>1</v>
      </c>
      <c r="FW53" s="67" t="n">
        <f aca="true">IF(COUNTBLANK($G53:CA53)&lt;&gt;FW$19,OFFSET('1 - Interventions types'!$H$6,MATCH($D53,'1 - Interventions types'!$D$7:$D$11),FW$19-MATCH($D53,$G53:$CX53)-SUM(OFFSET('1 - Interventions types'!$I$6:$AN$6,MATCH($D53,'1 - Interventions types'!$D$7:$D$11),0))+33),"")</f>
        <v>1</v>
      </c>
      <c r="FX53" s="68" t="n">
        <f aca="true">IF(COUNTBLANK($G53:CB53)&lt;&gt;FX$19,OFFSET('1 - Interventions types'!$H$6,MATCH($D53,'1 - Interventions types'!$D$7:$D$11),FX$19-MATCH($D53,$G53:$CX53)-SUM(OFFSET('1 - Interventions types'!$I$6:$AN$6,MATCH($D53,'1 - Interventions types'!$D$7:$D$11),0))+33),"")</f>
        <v>1</v>
      </c>
      <c r="FY53" s="68" t="n">
        <f aca="true">IF(COUNTBLANK($G53:CC53)&lt;&gt;FY$19,OFFSET('1 - Interventions types'!$H$6,MATCH($D53,'1 - Interventions types'!$D$7:$D$11),FY$19-MATCH($D53,$G53:$CX53)-SUM(OFFSET('1 - Interventions types'!$I$6:$AN$6,MATCH($D53,'1 - Interventions types'!$D$7:$D$11),0))+33),"")</f>
        <v>1</v>
      </c>
      <c r="FZ53" s="69" t="n">
        <f aca="true">IF(COUNTBLANK($G53:CD53)&lt;&gt;FZ$19,OFFSET('1 - Interventions types'!$H$6,MATCH($D53,'1 - Interventions types'!$D$7:$D$11),FZ$19-MATCH($D53,$G53:$CX53)-SUM(OFFSET('1 - Interventions types'!$I$6:$AN$6,MATCH($D53,'1 - Interventions types'!$D$7:$D$11),0))+33),"")</f>
        <v>1</v>
      </c>
      <c r="GA53" s="67" t="n">
        <f aca="true">IF(COUNTBLANK($G53:CE53)&lt;&gt;GA$19,OFFSET('1 - Interventions types'!$H$6,MATCH($D53,'1 - Interventions types'!$D$7:$D$11),GA$19-MATCH($D53,$G53:$CX53)-SUM(OFFSET('1 - Interventions types'!$I$6:$AN$6,MATCH($D53,'1 - Interventions types'!$D$7:$D$11),0))+33),"")</f>
        <v>1</v>
      </c>
      <c r="GB53" s="68" t="str">
        <f aca="true">IF(COUNTBLANK($G53:CF53)&lt;&gt;GB$19,OFFSET('1 - Interventions types'!$H$6,MATCH($D53,'1 - Interventions types'!$D$7:$D$11),GB$19-MATCH($D53,$G53:$CX53)-SUM(OFFSET('1 - Interventions types'!$I$6:$AN$6,MATCH($D53,'1 - Interventions types'!$D$7:$D$11),0))+33),"")</f>
        <v/>
      </c>
      <c r="GC53" s="68" t="str">
        <f aca="true">IF(COUNTBLANK($G53:CG53)&lt;&gt;GC$19,OFFSET('1 - Interventions types'!$H$6,MATCH($D53,'1 - Interventions types'!$D$7:$D$11),GC$19-MATCH($D53,$G53:$CX53)-SUM(OFFSET('1 - Interventions types'!$I$6:$AN$6,MATCH($D53,'1 - Interventions types'!$D$7:$D$11),0))+33),"")</f>
        <v/>
      </c>
      <c r="GD53" s="69" t="str">
        <f aca="true">IF(COUNTBLANK($G53:CH53)&lt;&gt;GD$19,OFFSET('1 - Interventions types'!$H$6,MATCH($D53,'1 - Interventions types'!$D$7:$D$11),GD$19-MATCH($D53,$G53:$CX53)-SUM(OFFSET('1 - Interventions types'!$I$6:$AN$6,MATCH($D53,'1 - Interventions types'!$D$7:$D$11),0))+33),"")</f>
        <v/>
      </c>
      <c r="GE53" s="67" t="str">
        <f aca="true">IF(COUNTBLANK($G53:CI53)&lt;&gt;GE$19,OFFSET('1 - Interventions types'!$H$6,MATCH($D53,'1 - Interventions types'!$D$7:$D$11),GE$19-MATCH($D53,$G53:$CX53)-SUM(OFFSET('1 - Interventions types'!$I$6:$AN$6,MATCH($D53,'1 - Interventions types'!$D$7:$D$11),0))+33),"")</f>
        <v/>
      </c>
      <c r="GF53" s="68" t="str">
        <f aca="true">IF(COUNTBLANK($G53:CJ53)&lt;&gt;GF$19,OFFSET('1 - Interventions types'!$H$6,MATCH($D53,'1 - Interventions types'!$D$7:$D$11),GF$19-MATCH($D53,$G53:$CX53)-SUM(OFFSET('1 - Interventions types'!$I$6:$AN$6,MATCH($D53,'1 - Interventions types'!$D$7:$D$11),0))+33),"")</f>
        <v/>
      </c>
      <c r="GG53" s="68" t="str">
        <f aca="true">IF(COUNTBLANK($G53:CK53)&lt;&gt;GG$19,OFFSET('1 - Interventions types'!$H$6,MATCH($D53,'1 - Interventions types'!$D$7:$D$11),GG$19-MATCH($D53,$G53:$CX53)-SUM(OFFSET('1 - Interventions types'!$I$6:$AN$6,MATCH($D53,'1 - Interventions types'!$D$7:$D$11),0))+33),"")</f>
        <v/>
      </c>
      <c r="GH53" s="69" t="str">
        <f aca="true">IF(COUNTBLANK($G53:CL53)&lt;&gt;GH$19,OFFSET('1 - Interventions types'!$H$6,MATCH($D53,'1 - Interventions types'!$D$7:$D$11),GH$19-MATCH($D53,$G53:$CX53)-SUM(OFFSET('1 - Interventions types'!$I$6:$AN$6,MATCH($D53,'1 - Interventions types'!$D$7:$D$11),0))+33),"")</f>
        <v/>
      </c>
      <c r="GI53" s="67" t="str">
        <f aca="true">IF(COUNTBLANK($G53:CM53)&lt;&gt;GI$19,OFFSET('1 - Interventions types'!$H$6,MATCH($D53,'1 - Interventions types'!$D$7:$D$11),GI$19-MATCH($D53,$G53:$CX53)-SUM(OFFSET('1 - Interventions types'!$I$6:$AN$6,MATCH($D53,'1 - Interventions types'!$D$7:$D$11),0))+33),"")</f>
        <v/>
      </c>
      <c r="GJ53" s="68" t="str">
        <f aca="true">IF(COUNTBLANK($G53:CN53)&lt;&gt;GJ$19,OFFSET('1 - Interventions types'!$H$6,MATCH($D53,'1 - Interventions types'!$D$7:$D$11),GJ$19-MATCH($D53,$G53:$CX53)-SUM(OFFSET('1 - Interventions types'!$I$6:$AN$6,MATCH($D53,'1 - Interventions types'!$D$7:$D$11),0))+33),"")</f>
        <v/>
      </c>
      <c r="GK53" s="68" t="str">
        <f aca="true">IF(COUNTBLANK($G53:CO53)&lt;&gt;GK$19,OFFSET('1 - Interventions types'!$H$6,MATCH($D53,'1 - Interventions types'!$D$7:$D$11),GK$19-MATCH($D53,$G53:$CX53)-SUM(OFFSET('1 - Interventions types'!$I$6:$AN$6,MATCH($D53,'1 - Interventions types'!$D$7:$D$11),0))+33),"")</f>
        <v/>
      </c>
      <c r="GL53" s="69" t="str">
        <f aca="true">IF(COUNTBLANK($G53:CP53)&lt;&gt;GL$19,OFFSET('1 - Interventions types'!$H$6,MATCH($D53,'1 - Interventions types'!$D$7:$D$11),GL$19-MATCH($D53,$G53:$CX53)-SUM(OFFSET('1 - Interventions types'!$I$6:$AN$6,MATCH($D53,'1 - Interventions types'!$D$7:$D$11),0))+33),"")</f>
        <v/>
      </c>
      <c r="GM53" s="67" t="str">
        <f aca="true">IF(COUNTBLANK($G53:CQ53)&lt;&gt;GM$19,OFFSET('1 - Interventions types'!$H$6,MATCH($D53,'1 - Interventions types'!$D$7:$D$11),GM$19-MATCH($D53,$G53:$CX53)-SUM(OFFSET('1 - Interventions types'!$I$6:$AN$6,MATCH($D53,'1 - Interventions types'!$D$7:$D$11),0))+33),"")</f>
        <v/>
      </c>
      <c r="GN53" s="68" t="str">
        <f aca="true">IF(COUNTBLANK($G53:CR53)&lt;&gt;GN$19,OFFSET('1 - Interventions types'!$H$6,MATCH($D53,'1 - Interventions types'!$D$7:$D$11),GN$19-MATCH($D53,$G53:$CX53)-SUM(OFFSET('1 - Interventions types'!$I$6:$AN$6,MATCH($D53,'1 - Interventions types'!$D$7:$D$11),0))+33),"")</f>
        <v/>
      </c>
      <c r="GO53" s="68" t="str">
        <f aca="true">IF(COUNTBLANK($G53:CS53)&lt;&gt;GO$19,OFFSET('1 - Interventions types'!$H$6,MATCH($D53,'1 - Interventions types'!$D$7:$D$11),GO$19-MATCH($D53,$G53:$CX53)-SUM(OFFSET('1 - Interventions types'!$I$6:$AN$6,MATCH($D53,'1 - Interventions types'!$D$7:$D$11),0))+33),"")</f>
        <v/>
      </c>
      <c r="GP53" s="69" t="str">
        <f aca="true">IF(COUNTBLANK($G53:CT53)&lt;&gt;GP$19,OFFSET('1 - Interventions types'!$H$6,MATCH($D53,'1 - Interventions types'!$D$7:$D$11),GP$19-MATCH($D53,$G53:$CX53)-SUM(OFFSET('1 - Interventions types'!$I$6:$AN$6,MATCH($D53,'1 - Interventions types'!$D$7:$D$11),0))+33),"")</f>
        <v/>
      </c>
      <c r="GQ53" s="67" t="str">
        <f aca="true">IF(COUNTBLANK($G53:CU53)&lt;&gt;GQ$19,OFFSET('1 - Interventions types'!$H$6,MATCH($D53,'1 - Interventions types'!$D$7:$D$11),GQ$19-MATCH($D53,$G53:$CX53)-SUM(OFFSET('1 - Interventions types'!$I$6:$AN$6,MATCH($D53,'1 - Interventions types'!$D$7:$D$11),0))+33),"")</f>
        <v/>
      </c>
      <c r="GR53" s="68" t="str">
        <f aca="true">IF(COUNTBLANK($G53:CV53)&lt;&gt;GR$19,OFFSET('1 - Interventions types'!$H$6,MATCH($D53,'1 - Interventions types'!$D$7:$D$11),GR$19-MATCH($D53,$G53:$CX53)-SUM(OFFSET('1 - Interventions types'!$I$6:$AN$6,MATCH($D53,'1 - Interventions types'!$D$7:$D$11),0))+33),"")</f>
        <v/>
      </c>
      <c r="GS53" s="68" t="str">
        <f aca="true">IF(COUNTBLANK($G53:CW53)&lt;&gt;GS$19,OFFSET('1 - Interventions types'!$H$6,MATCH($D53,'1 - Interventions types'!$D$7:$D$11),GS$19-MATCH($D53,$G53:$CX53)-SUM(OFFSET('1 - Interventions types'!$I$6:$AN$6,MATCH($D53,'1 - Interventions types'!$D$7:$D$11),0))+33),"")</f>
        <v/>
      </c>
      <c r="GT53" s="69" t="str">
        <f aca="true">IF(COUNTBLANK($G53:CX53)&lt;&gt;GT$19,OFFSET('1 - Interventions types'!$H$6,MATCH($D53,'1 - Interventions types'!$D$7:$D$11),GT$19-MATCH($D53,$G53:$CX53)-SUM(OFFSET('1 - Interventions types'!$I$6:$AN$6,MATCH($D53,'1 - Interventions types'!$D$7:$D$11),0))+33),"")</f>
        <v/>
      </c>
    </row>
    <row r="54" customFormat="false" ht="12.75" hidden="false" customHeight="false" outlineLevel="0" collapsed="false">
      <c r="C54" s="45" t="n">
        <v>32</v>
      </c>
      <c r="D54" s="46" t="str">
        <f aca="false">IF(COUNTIF($G54:$CX54,"A")=1,"A",IF(COUNTIF($G54:$CX54,"B")=1,"B",IF(COUNTIF($G54:$CX54,"C")=1,"C","")))</f>
        <v>B</v>
      </c>
      <c r="E54" s="93" t="n">
        <f aca="true">IF(D54&lt;&gt;"",OFFSET(F$21,0,MATCH($D54,G54:CX54)),"")</f>
        <v>0.541666666666667</v>
      </c>
      <c r="G54" s="98"/>
      <c r="H54" s="99"/>
      <c r="I54" s="99"/>
      <c r="J54" s="100"/>
      <c r="K54" s="98"/>
      <c r="L54" s="99"/>
      <c r="M54" s="99"/>
      <c r="N54" s="100"/>
      <c r="O54" s="98"/>
      <c r="P54" s="99"/>
      <c r="Q54" s="99"/>
      <c r="R54" s="100"/>
      <c r="S54" s="98"/>
      <c r="T54" s="99"/>
      <c r="U54" s="99"/>
      <c r="V54" s="100"/>
      <c r="W54" s="98"/>
      <c r="X54" s="99"/>
      <c r="Y54" s="99"/>
      <c r="Z54" s="100"/>
      <c r="AA54" s="98"/>
      <c r="AB54" s="99"/>
      <c r="AC54" s="99"/>
      <c r="AD54" s="100"/>
      <c r="AE54" s="98"/>
      <c r="AF54" s="99"/>
      <c r="AG54" s="99"/>
      <c r="AH54" s="100"/>
      <c r="AI54" s="98"/>
      <c r="AJ54" s="99"/>
      <c r="AK54" s="99"/>
      <c r="AL54" s="100"/>
      <c r="AM54" s="98"/>
      <c r="AN54" s="99"/>
      <c r="AO54" s="99"/>
      <c r="AP54" s="100"/>
      <c r="AQ54" s="98"/>
      <c r="AR54" s="99"/>
      <c r="AS54" s="99"/>
      <c r="AT54" s="100"/>
      <c r="AU54" s="98"/>
      <c r="AV54" s="99"/>
      <c r="AW54" s="99"/>
      <c r="AX54" s="100"/>
      <c r="AY54" s="98"/>
      <c r="AZ54" s="99"/>
      <c r="BA54" s="99"/>
      <c r="BB54" s="100"/>
      <c r="BC54" s="98"/>
      <c r="BD54" s="99"/>
      <c r="BE54" s="99"/>
      <c r="BF54" s="100"/>
      <c r="BG54" s="98" t="s">
        <v>14</v>
      </c>
      <c r="BH54" s="99"/>
      <c r="BI54" s="99"/>
      <c r="BJ54" s="100"/>
      <c r="BK54" s="98"/>
      <c r="BL54" s="99"/>
      <c r="BM54" s="99"/>
      <c r="BN54" s="100"/>
      <c r="BO54" s="98"/>
      <c r="BP54" s="99"/>
      <c r="BQ54" s="99"/>
      <c r="BR54" s="100"/>
      <c r="BS54" s="98"/>
      <c r="BT54" s="99"/>
      <c r="BU54" s="99"/>
      <c r="BV54" s="100"/>
      <c r="BW54" s="98"/>
      <c r="BX54" s="99"/>
      <c r="BY54" s="99"/>
      <c r="BZ54" s="100"/>
      <c r="CA54" s="98"/>
      <c r="CB54" s="99"/>
      <c r="CC54" s="99"/>
      <c r="CD54" s="100"/>
      <c r="CE54" s="98"/>
      <c r="CF54" s="99"/>
      <c r="CG54" s="99"/>
      <c r="CH54" s="100"/>
      <c r="CI54" s="98"/>
      <c r="CJ54" s="99"/>
      <c r="CK54" s="99"/>
      <c r="CL54" s="100"/>
      <c r="CM54" s="98"/>
      <c r="CN54" s="99"/>
      <c r="CO54" s="99"/>
      <c r="CP54" s="100"/>
      <c r="CQ54" s="98"/>
      <c r="CR54" s="99"/>
      <c r="CS54" s="99"/>
      <c r="CT54" s="100"/>
      <c r="CU54" s="98"/>
      <c r="CV54" s="99"/>
      <c r="CW54" s="99"/>
      <c r="CX54" s="100"/>
      <c r="CZ54" s="97"/>
      <c r="DA54" s="81"/>
      <c r="DB54" s="82"/>
      <c r="DC54" s="67" t="str">
        <f aca="true">IF(COUNTBLANK($G54:G54)&lt;&gt;DC$19,OFFSET('1 - Interventions types'!$H$6,MATCH($D54,'1 - Interventions types'!$D$7:$D$11),DC$19-MATCH($D54,$G54:$CX54)-SUM(OFFSET('1 - Interventions types'!$I$6:$AN$6,MATCH($D54,'1 - Interventions types'!$D$7:$D$11),0))+33),"")</f>
        <v/>
      </c>
      <c r="DD54" s="68" t="str">
        <f aca="true">IF(COUNTBLANK($G54:H54)&lt;&gt;DD$19,OFFSET('1 - Interventions types'!$H$6,MATCH($D54,'1 - Interventions types'!$D$7:$D$11),DD$19-MATCH($D54,$G54:$CX54)-SUM(OFFSET('1 - Interventions types'!$I$6:$AN$6,MATCH($D54,'1 - Interventions types'!$D$7:$D$11),0))+33),"")</f>
        <v/>
      </c>
      <c r="DE54" s="68" t="str">
        <f aca="true">IF(COUNTBLANK($G54:I54)&lt;&gt;DE$19,OFFSET('1 - Interventions types'!$H$6,MATCH($D54,'1 - Interventions types'!$D$7:$D$11),DE$19-MATCH($D54,$G54:$CX54)-SUM(OFFSET('1 - Interventions types'!$I$6:$AN$6,MATCH($D54,'1 - Interventions types'!$D$7:$D$11),0))+33),"")</f>
        <v/>
      </c>
      <c r="DF54" s="69" t="str">
        <f aca="true">IF(COUNTBLANK($G54:J54)&lt;&gt;DF$19,OFFSET('1 - Interventions types'!$H$6,MATCH($D54,'1 - Interventions types'!$D$7:$D$11),DF$19-MATCH($D54,$G54:$CX54)-SUM(OFFSET('1 - Interventions types'!$I$6:$AN$6,MATCH($D54,'1 - Interventions types'!$D$7:$D$11),0))+33),"")</f>
        <v/>
      </c>
      <c r="DG54" s="67" t="str">
        <f aca="true">IF(COUNTBLANK($G54:K54)&lt;&gt;DG$19,OFFSET('1 - Interventions types'!$H$6,MATCH($D54,'1 - Interventions types'!$D$7:$D$11),DG$19-MATCH($D54,$G54:$CX54)-SUM(OFFSET('1 - Interventions types'!$I$6:$AN$6,MATCH($D54,'1 - Interventions types'!$D$7:$D$11),0))+33),"")</f>
        <v/>
      </c>
      <c r="DH54" s="68" t="str">
        <f aca="true">IF(COUNTBLANK($G54:L54)&lt;&gt;DH$19,OFFSET('1 - Interventions types'!$H$6,MATCH($D54,'1 - Interventions types'!$D$7:$D$11),DH$19-MATCH($D54,$G54:$CX54)-SUM(OFFSET('1 - Interventions types'!$I$6:$AN$6,MATCH($D54,'1 - Interventions types'!$D$7:$D$11),0))+33),"")</f>
        <v/>
      </c>
      <c r="DI54" s="68" t="str">
        <f aca="true">IF(COUNTBLANK($G54:M54)&lt;&gt;DI$19,OFFSET('1 - Interventions types'!$H$6,MATCH($D54,'1 - Interventions types'!$D$7:$D$11),DI$19-MATCH($D54,$G54:$CX54)-SUM(OFFSET('1 - Interventions types'!$I$6:$AN$6,MATCH($D54,'1 - Interventions types'!$D$7:$D$11),0))+33),"")</f>
        <v/>
      </c>
      <c r="DJ54" s="69" t="str">
        <f aca="true">IF(COUNTBLANK($G54:N54)&lt;&gt;DJ$19,OFFSET('1 - Interventions types'!$H$6,MATCH($D54,'1 - Interventions types'!$D$7:$D$11),DJ$19-MATCH($D54,$G54:$CX54)-SUM(OFFSET('1 - Interventions types'!$I$6:$AN$6,MATCH($D54,'1 - Interventions types'!$D$7:$D$11),0))+33),"")</f>
        <v/>
      </c>
      <c r="DK54" s="67" t="str">
        <f aca="true">IF(COUNTBLANK($G54:O54)&lt;&gt;DK$19,OFFSET('1 - Interventions types'!$H$6,MATCH($D54,'1 - Interventions types'!$D$7:$D$11),DK$19-MATCH($D54,$G54:$CX54)-SUM(OFFSET('1 - Interventions types'!$I$6:$AN$6,MATCH($D54,'1 - Interventions types'!$D$7:$D$11),0))+33),"")</f>
        <v/>
      </c>
      <c r="DL54" s="68" t="str">
        <f aca="true">IF(COUNTBLANK($G54:P54)&lt;&gt;DL$19,OFFSET('1 - Interventions types'!$H$6,MATCH($D54,'1 - Interventions types'!$D$7:$D$11),DL$19-MATCH($D54,$G54:$CX54)-SUM(OFFSET('1 - Interventions types'!$I$6:$AN$6,MATCH($D54,'1 - Interventions types'!$D$7:$D$11),0))+33),"")</f>
        <v/>
      </c>
      <c r="DM54" s="68" t="str">
        <f aca="true">IF(COUNTBLANK($G54:Q54)&lt;&gt;DM$19,OFFSET('1 - Interventions types'!$H$6,MATCH($D54,'1 - Interventions types'!$D$7:$D$11),DM$19-MATCH($D54,$G54:$CX54)-SUM(OFFSET('1 - Interventions types'!$I$6:$AN$6,MATCH($D54,'1 - Interventions types'!$D$7:$D$11),0))+33),"")</f>
        <v/>
      </c>
      <c r="DN54" s="69" t="str">
        <f aca="true">IF(COUNTBLANK($G54:R54)&lt;&gt;DN$19,OFFSET('1 - Interventions types'!$H$6,MATCH($D54,'1 - Interventions types'!$D$7:$D$11),DN$19-MATCH($D54,$G54:$CX54)-SUM(OFFSET('1 - Interventions types'!$I$6:$AN$6,MATCH($D54,'1 - Interventions types'!$D$7:$D$11),0))+33),"")</f>
        <v/>
      </c>
      <c r="DO54" s="67" t="str">
        <f aca="true">IF(COUNTBLANK($G54:S54)&lt;&gt;DO$19,OFFSET('1 - Interventions types'!$H$6,MATCH($D54,'1 - Interventions types'!$D$7:$D$11),DO$19-MATCH($D54,$G54:$CX54)-SUM(OFFSET('1 - Interventions types'!$I$6:$AN$6,MATCH($D54,'1 - Interventions types'!$D$7:$D$11),0))+33),"")</f>
        <v/>
      </c>
      <c r="DP54" s="68" t="str">
        <f aca="true">IF(COUNTBLANK($G54:T54)&lt;&gt;DP$19,OFFSET('1 - Interventions types'!$H$6,MATCH($D54,'1 - Interventions types'!$D$7:$D$11),DP$19-MATCH($D54,$G54:$CX54)-SUM(OFFSET('1 - Interventions types'!$I$6:$AN$6,MATCH($D54,'1 - Interventions types'!$D$7:$D$11),0))+33),"")</f>
        <v/>
      </c>
      <c r="DQ54" s="68" t="str">
        <f aca="true">IF(COUNTBLANK($G54:U54)&lt;&gt;DQ$19,OFFSET('1 - Interventions types'!$H$6,MATCH($D54,'1 - Interventions types'!$D$7:$D$11),DQ$19-MATCH($D54,$G54:$CX54)-SUM(OFFSET('1 - Interventions types'!$I$6:$AN$6,MATCH($D54,'1 - Interventions types'!$D$7:$D$11),0))+33),"")</f>
        <v/>
      </c>
      <c r="DR54" s="69" t="str">
        <f aca="true">IF(COUNTBLANK($G54:V54)&lt;&gt;DR$19,OFFSET('1 - Interventions types'!$H$6,MATCH($D54,'1 - Interventions types'!$D$7:$D$11),DR$19-MATCH($D54,$G54:$CX54)-SUM(OFFSET('1 - Interventions types'!$I$6:$AN$6,MATCH($D54,'1 - Interventions types'!$D$7:$D$11),0))+33),"")</f>
        <v/>
      </c>
      <c r="DS54" s="67" t="str">
        <f aca="true">IF(COUNTBLANK($G54:W54)&lt;&gt;DS$19,OFFSET('1 - Interventions types'!$H$6,MATCH($D54,'1 - Interventions types'!$D$7:$D$11),DS$19-MATCH($D54,$G54:$CX54)-SUM(OFFSET('1 - Interventions types'!$I$6:$AN$6,MATCH($D54,'1 - Interventions types'!$D$7:$D$11),0))+33),"")</f>
        <v/>
      </c>
      <c r="DT54" s="68" t="str">
        <f aca="true">IF(COUNTBLANK($G54:X54)&lt;&gt;DT$19,OFFSET('1 - Interventions types'!$H$6,MATCH($D54,'1 - Interventions types'!$D$7:$D$11),DT$19-MATCH($D54,$G54:$CX54)-SUM(OFFSET('1 - Interventions types'!$I$6:$AN$6,MATCH($D54,'1 - Interventions types'!$D$7:$D$11),0))+33),"")</f>
        <v/>
      </c>
      <c r="DU54" s="68" t="str">
        <f aca="true">IF(COUNTBLANK($G54:Y54)&lt;&gt;DU$19,OFFSET('1 - Interventions types'!$H$6,MATCH($D54,'1 - Interventions types'!$D$7:$D$11),DU$19-MATCH($D54,$G54:$CX54)-SUM(OFFSET('1 - Interventions types'!$I$6:$AN$6,MATCH($D54,'1 - Interventions types'!$D$7:$D$11),0))+33),"")</f>
        <v/>
      </c>
      <c r="DV54" s="69" t="str">
        <f aca="true">IF(COUNTBLANK($G54:Z54)&lt;&gt;DV$19,OFFSET('1 - Interventions types'!$H$6,MATCH($D54,'1 - Interventions types'!$D$7:$D$11),DV$19-MATCH($D54,$G54:$CX54)-SUM(OFFSET('1 - Interventions types'!$I$6:$AN$6,MATCH($D54,'1 - Interventions types'!$D$7:$D$11),0))+33),"")</f>
        <v/>
      </c>
      <c r="DW54" s="67" t="str">
        <f aca="true">IF(COUNTBLANK($G54:AA54)&lt;&gt;DW$19,OFFSET('1 - Interventions types'!$H$6,MATCH($D54,'1 - Interventions types'!$D$7:$D$11),DW$19-MATCH($D54,$G54:$CX54)-SUM(OFFSET('1 - Interventions types'!$I$6:$AN$6,MATCH($D54,'1 - Interventions types'!$D$7:$D$11),0))+33),"")</f>
        <v/>
      </c>
      <c r="DX54" s="68" t="str">
        <f aca="true">IF(COUNTBLANK($G54:AB54)&lt;&gt;DX$19,OFFSET('1 - Interventions types'!$H$6,MATCH($D54,'1 - Interventions types'!$D$7:$D$11),DX$19-MATCH($D54,$G54:$CX54)-SUM(OFFSET('1 - Interventions types'!$I$6:$AN$6,MATCH($D54,'1 - Interventions types'!$D$7:$D$11),0))+33),"")</f>
        <v/>
      </c>
      <c r="DY54" s="68" t="str">
        <f aca="true">IF(COUNTBLANK($G54:AC54)&lt;&gt;DY$19,OFFSET('1 - Interventions types'!$H$6,MATCH($D54,'1 - Interventions types'!$D$7:$D$11),DY$19-MATCH($D54,$G54:$CX54)-SUM(OFFSET('1 - Interventions types'!$I$6:$AN$6,MATCH($D54,'1 - Interventions types'!$D$7:$D$11),0))+33),"")</f>
        <v/>
      </c>
      <c r="DZ54" s="69" t="str">
        <f aca="true">IF(COUNTBLANK($G54:AD54)&lt;&gt;DZ$19,OFFSET('1 - Interventions types'!$H$6,MATCH($D54,'1 - Interventions types'!$D$7:$D$11),DZ$19-MATCH($D54,$G54:$CX54)-SUM(OFFSET('1 - Interventions types'!$I$6:$AN$6,MATCH($D54,'1 - Interventions types'!$D$7:$D$11),0))+33),"")</f>
        <v/>
      </c>
      <c r="EA54" s="67" t="str">
        <f aca="true">IF(COUNTBLANK($G54:AE54)&lt;&gt;EA$19,OFFSET('1 - Interventions types'!$H$6,MATCH($D54,'1 - Interventions types'!$D$7:$D$11),EA$19-MATCH($D54,$G54:$CX54)-SUM(OFFSET('1 - Interventions types'!$I$6:$AN$6,MATCH($D54,'1 - Interventions types'!$D$7:$D$11),0))+33),"")</f>
        <v/>
      </c>
      <c r="EB54" s="68" t="str">
        <f aca="true">IF(COUNTBLANK($G54:AF54)&lt;&gt;EB$19,OFFSET('1 - Interventions types'!$H$6,MATCH($D54,'1 - Interventions types'!$D$7:$D$11),EB$19-MATCH($D54,$G54:$CX54)-SUM(OFFSET('1 - Interventions types'!$I$6:$AN$6,MATCH($D54,'1 - Interventions types'!$D$7:$D$11),0))+33),"")</f>
        <v/>
      </c>
      <c r="EC54" s="68" t="str">
        <f aca="true">IF(COUNTBLANK($G54:AG54)&lt;&gt;EC$19,OFFSET('1 - Interventions types'!$H$6,MATCH($D54,'1 - Interventions types'!$D$7:$D$11),EC$19-MATCH($D54,$G54:$CX54)-SUM(OFFSET('1 - Interventions types'!$I$6:$AN$6,MATCH($D54,'1 - Interventions types'!$D$7:$D$11),0))+33),"")</f>
        <v/>
      </c>
      <c r="ED54" s="69" t="str">
        <f aca="true">IF(COUNTBLANK($G54:AH54)&lt;&gt;ED$19,OFFSET('1 - Interventions types'!$H$6,MATCH($D54,'1 - Interventions types'!$D$7:$D$11),ED$19-MATCH($D54,$G54:$CX54)-SUM(OFFSET('1 - Interventions types'!$I$6:$AN$6,MATCH($D54,'1 - Interventions types'!$D$7:$D$11),0))+33),"")</f>
        <v/>
      </c>
      <c r="EE54" s="67" t="str">
        <f aca="true">IF(COUNTBLANK($G54:AI54)&lt;&gt;EE$19,OFFSET('1 - Interventions types'!$H$6,MATCH($D54,'1 - Interventions types'!$D$7:$D$11),EE$19-MATCH($D54,$G54:$CX54)-SUM(OFFSET('1 - Interventions types'!$I$6:$AN$6,MATCH($D54,'1 - Interventions types'!$D$7:$D$11),0))+33),"")</f>
        <v/>
      </c>
      <c r="EF54" s="68" t="str">
        <f aca="true">IF(COUNTBLANK($G54:AJ54)&lt;&gt;EF$19,OFFSET('1 - Interventions types'!$H$6,MATCH($D54,'1 - Interventions types'!$D$7:$D$11),EF$19-MATCH($D54,$G54:$CX54)-SUM(OFFSET('1 - Interventions types'!$I$6:$AN$6,MATCH($D54,'1 - Interventions types'!$D$7:$D$11),0))+33),"")</f>
        <v/>
      </c>
      <c r="EG54" s="68" t="str">
        <f aca="true">IF(COUNTBLANK($G54:AK54)&lt;&gt;EG$19,OFFSET('1 - Interventions types'!$H$6,MATCH($D54,'1 - Interventions types'!$D$7:$D$11),EG$19-MATCH($D54,$G54:$CX54)-SUM(OFFSET('1 - Interventions types'!$I$6:$AN$6,MATCH($D54,'1 - Interventions types'!$D$7:$D$11),0))+33),"")</f>
        <v/>
      </c>
      <c r="EH54" s="69" t="str">
        <f aca="true">IF(COUNTBLANK($G54:AL54)&lt;&gt;EH$19,OFFSET('1 - Interventions types'!$H$6,MATCH($D54,'1 - Interventions types'!$D$7:$D$11),EH$19-MATCH($D54,$G54:$CX54)-SUM(OFFSET('1 - Interventions types'!$I$6:$AN$6,MATCH($D54,'1 - Interventions types'!$D$7:$D$11),0))+33),"")</f>
        <v/>
      </c>
      <c r="EI54" s="67" t="str">
        <f aca="true">IF(COUNTBLANK($G54:AM54)&lt;&gt;EI$19,OFFSET('1 - Interventions types'!$H$6,MATCH($D54,'1 - Interventions types'!$D$7:$D$11),EI$19-MATCH($D54,$G54:$CX54)-SUM(OFFSET('1 - Interventions types'!$I$6:$AN$6,MATCH($D54,'1 - Interventions types'!$D$7:$D$11),0))+33),"")</f>
        <v/>
      </c>
      <c r="EJ54" s="68" t="str">
        <f aca="true">IF(COUNTBLANK($G54:AN54)&lt;&gt;EJ$19,OFFSET('1 - Interventions types'!$H$6,MATCH($D54,'1 - Interventions types'!$D$7:$D$11),EJ$19-MATCH($D54,$G54:$CX54)-SUM(OFFSET('1 - Interventions types'!$I$6:$AN$6,MATCH($D54,'1 - Interventions types'!$D$7:$D$11),0))+33),"")</f>
        <v/>
      </c>
      <c r="EK54" s="68" t="str">
        <f aca="true">IF(COUNTBLANK($G54:AO54)&lt;&gt;EK$19,OFFSET('1 - Interventions types'!$H$6,MATCH($D54,'1 - Interventions types'!$D$7:$D$11),EK$19-MATCH($D54,$G54:$CX54)-SUM(OFFSET('1 - Interventions types'!$I$6:$AN$6,MATCH($D54,'1 - Interventions types'!$D$7:$D$11),0))+33),"")</f>
        <v/>
      </c>
      <c r="EL54" s="69" t="str">
        <f aca="true">IF(COUNTBLANK($G54:AP54)&lt;&gt;EL$19,OFFSET('1 - Interventions types'!$H$6,MATCH($D54,'1 - Interventions types'!$D$7:$D$11),EL$19-MATCH($D54,$G54:$CX54)-SUM(OFFSET('1 - Interventions types'!$I$6:$AN$6,MATCH($D54,'1 - Interventions types'!$D$7:$D$11),0))+33),"")</f>
        <v/>
      </c>
      <c r="EM54" s="67" t="str">
        <f aca="true">IF(COUNTBLANK($G54:AQ54)&lt;&gt;EM$19,OFFSET('1 - Interventions types'!$H$6,MATCH($D54,'1 - Interventions types'!$D$7:$D$11),EM$19-MATCH($D54,$G54:$CX54)-SUM(OFFSET('1 - Interventions types'!$I$6:$AN$6,MATCH($D54,'1 - Interventions types'!$D$7:$D$11),0))+33),"")</f>
        <v/>
      </c>
      <c r="EN54" s="68" t="str">
        <f aca="true">IF(COUNTBLANK($G54:AR54)&lt;&gt;EN$19,OFFSET('1 - Interventions types'!$H$6,MATCH($D54,'1 - Interventions types'!$D$7:$D$11),EN$19-MATCH($D54,$G54:$CX54)-SUM(OFFSET('1 - Interventions types'!$I$6:$AN$6,MATCH($D54,'1 - Interventions types'!$D$7:$D$11),0))+33),"")</f>
        <v/>
      </c>
      <c r="EO54" s="68" t="str">
        <f aca="true">IF(COUNTBLANK($G54:AS54)&lt;&gt;EO$19,OFFSET('1 - Interventions types'!$H$6,MATCH($D54,'1 - Interventions types'!$D$7:$D$11),EO$19-MATCH($D54,$G54:$CX54)-SUM(OFFSET('1 - Interventions types'!$I$6:$AN$6,MATCH($D54,'1 - Interventions types'!$D$7:$D$11),0))+33),"")</f>
        <v/>
      </c>
      <c r="EP54" s="69" t="str">
        <f aca="true">IF(COUNTBLANK($G54:AT54)&lt;&gt;EP$19,OFFSET('1 - Interventions types'!$H$6,MATCH($D54,'1 - Interventions types'!$D$7:$D$11),EP$19-MATCH($D54,$G54:$CX54)-SUM(OFFSET('1 - Interventions types'!$I$6:$AN$6,MATCH($D54,'1 - Interventions types'!$D$7:$D$11),0))+33),"")</f>
        <v/>
      </c>
      <c r="EQ54" s="67" t="str">
        <f aca="true">IF(COUNTBLANK($G54:AU54)&lt;&gt;EQ$19,OFFSET('1 - Interventions types'!$H$6,MATCH($D54,'1 - Interventions types'!$D$7:$D$11),EQ$19-MATCH($D54,$G54:$CX54)-SUM(OFFSET('1 - Interventions types'!$I$6:$AN$6,MATCH($D54,'1 - Interventions types'!$D$7:$D$11),0))+33),"")</f>
        <v/>
      </c>
      <c r="ER54" s="68" t="str">
        <f aca="true">IF(COUNTBLANK($G54:AV54)&lt;&gt;ER$19,OFFSET('1 - Interventions types'!$H$6,MATCH($D54,'1 - Interventions types'!$D$7:$D$11),ER$19-MATCH($D54,$G54:$CX54)-SUM(OFFSET('1 - Interventions types'!$I$6:$AN$6,MATCH($D54,'1 - Interventions types'!$D$7:$D$11),0))+33),"")</f>
        <v/>
      </c>
      <c r="ES54" s="68" t="str">
        <f aca="true">IF(COUNTBLANK($G54:AW54)&lt;&gt;ES$19,OFFSET('1 - Interventions types'!$H$6,MATCH($D54,'1 - Interventions types'!$D$7:$D$11),ES$19-MATCH($D54,$G54:$CX54)-SUM(OFFSET('1 - Interventions types'!$I$6:$AN$6,MATCH($D54,'1 - Interventions types'!$D$7:$D$11),0))+33),"")</f>
        <v/>
      </c>
      <c r="ET54" s="69" t="str">
        <f aca="true">IF(COUNTBLANK($G54:AX54)&lt;&gt;ET$19,OFFSET('1 - Interventions types'!$H$6,MATCH($D54,'1 - Interventions types'!$D$7:$D$11),ET$19-MATCH($D54,$G54:$CX54)-SUM(OFFSET('1 - Interventions types'!$I$6:$AN$6,MATCH($D54,'1 - Interventions types'!$D$7:$D$11),0))+33),"")</f>
        <v/>
      </c>
      <c r="EU54" s="67" t="str">
        <f aca="true">IF(COUNTBLANK($G54:AY54)&lt;&gt;EU$19,OFFSET('1 - Interventions types'!$H$6,MATCH($D54,'1 - Interventions types'!$D$7:$D$11),EU$19-MATCH($D54,$G54:$CX54)-SUM(OFFSET('1 - Interventions types'!$I$6:$AN$6,MATCH($D54,'1 - Interventions types'!$D$7:$D$11),0))+33),"")</f>
        <v/>
      </c>
      <c r="EV54" s="68" t="str">
        <f aca="true">IF(COUNTBLANK($G54:AZ54)&lt;&gt;EV$19,OFFSET('1 - Interventions types'!$H$6,MATCH($D54,'1 - Interventions types'!$D$7:$D$11),EV$19-MATCH($D54,$G54:$CX54)-SUM(OFFSET('1 - Interventions types'!$I$6:$AN$6,MATCH($D54,'1 - Interventions types'!$D$7:$D$11),0))+33),"")</f>
        <v/>
      </c>
      <c r="EW54" s="68" t="str">
        <f aca="true">IF(COUNTBLANK($G54:BA54)&lt;&gt;EW$19,OFFSET('1 - Interventions types'!$H$6,MATCH($D54,'1 - Interventions types'!$D$7:$D$11),EW$19-MATCH($D54,$G54:$CX54)-SUM(OFFSET('1 - Interventions types'!$I$6:$AN$6,MATCH($D54,'1 - Interventions types'!$D$7:$D$11),0))+33),"")</f>
        <v/>
      </c>
      <c r="EX54" s="69" t="str">
        <f aca="true">IF(COUNTBLANK($G54:BB54)&lt;&gt;EX$19,OFFSET('1 - Interventions types'!$H$6,MATCH($D54,'1 - Interventions types'!$D$7:$D$11),EX$19-MATCH($D54,$G54:$CX54)-SUM(OFFSET('1 - Interventions types'!$I$6:$AN$6,MATCH($D54,'1 - Interventions types'!$D$7:$D$11),0))+33),"")</f>
        <v/>
      </c>
      <c r="EY54" s="67" t="str">
        <f aca="true">IF(COUNTBLANK($G54:BC54)&lt;&gt;EY$19,OFFSET('1 - Interventions types'!$H$6,MATCH($D54,'1 - Interventions types'!$D$7:$D$11),EY$19-MATCH($D54,$G54:$CX54)-SUM(OFFSET('1 - Interventions types'!$I$6:$AN$6,MATCH($D54,'1 - Interventions types'!$D$7:$D$11),0))+33),"")</f>
        <v/>
      </c>
      <c r="EZ54" s="68" t="str">
        <f aca="true">IF(COUNTBLANK($G54:BD54)&lt;&gt;EZ$19,OFFSET('1 - Interventions types'!$H$6,MATCH($D54,'1 - Interventions types'!$D$7:$D$11),EZ$19-MATCH($D54,$G54:$CX54)-SUM(OFFSET('1 - Interventions types'!$I$6:$AN$6,MATCH($D54,'1 - Interventions types'!$D$7:$D$11),0))+33),"")</f>
        <v/>
      </c>
      <c r="FA54" s="68" t="str">
        <f aca="true">IF(COUNTBLANK($G54:BE54)&lt;&gt;FA$19,OFFSET('1 - Interventions types'!$H$6,MATCH($D54,'1 - Interventions types'!$D$7:$D$11),FA$19-MATCH($D54,$G54:$CX54)-SUM(OFFSET('1 - Interventions types'!$I$6:$AN$6,MATCH($D54,'1 - Interventions types'!$D$7:$D$11),0))+33),"")</f>
        <v/>
      </c>
      <c r="FB54" s="69" t="str">
        <f aca="true">IF(COUNTBLANK($G54:BF54)&lt;&gt;FB$19,OFFSET('1 - Interventions types'!$H$6,MATCH($D54,'1 - Interventions types'!$D$7:$D$11),FB$19-MATCH($D54,$G54:$CX54)-SUM(OFFSET('1 - Interventions types'!$I$6:$AN$6,MATCH($D54,'1 - Interventions types'!$D$7:$D$11),0))+33),"")</f>
        <v/>
      </c>
      <c r="FC54" s="67" t="n">
        <f aca="true">IF(COUNTBLANK($G54:BG54)&lt;&gt;FC$19,OFFSET('1 - Interventions types'!$H$6,MATCH($D54,'1 - Interventions types'!$D$7:$D$11),FC$19-MATCH($D54,$G54:$CX54)-SUM(OFFSET('1 - Interventions types'!$I$6:$AN$6,MATCH($D54,'1 - Interventions types'!$D$7:$D$11),0))+33),"")</f>
        <v>1</v>
      </c>
      <c r="FD54" s="68" t="n">
        <f aca="true">IF(COUNTBLANK($G54:BH54)&lt;&gt;FD$19,OFFSET('1 - Interventions types'!$H$6,MATCH($D54,'1 - Interventions types'!$D$7:$D$11),FD$19-MATCH($D54,$G54:$CX54)-SUM(OFFSET('1 - Interventions types'!$I$6:$AN$6,MATCH($D54,'1 - Interventions types'!$D$7:$D$11),0))+33),"")</f>
        <v>1</v>
      </c>
      <c r="FE54" s="68" t="n">
        <f aca="true">IF(COUNTBLANK($G54:BI54)&lt;&gt;FE$19,OFFSET('1 - Interventions types'!$H$6,MATCH($D54,'1 - Interventions types'!$D$7:$D$11),FE$19-MATCH($D54,$G54:$CX54)-SUM(OFFSET('1 - Interventions types'!$I$6:$AN$6,MATCH($D54,'1 - Interventions types'!$D$7:$D$11),0))+33),"")</f>
        <v>1</v>
      </c>
      <c r="FF54" s="69" t="n">
        <f aca="true">IF(COUNTBLANK($G54:BJ54)&lt;&gt;FF$19,OFFSET('1 - Interventions types'!$H$6,MATCH($D54,'1 - Interventions types'!$D$7:$D$11),FF$19-MATCH($D54,$G54:$CX54)-SUM(OFFSET('1 - Interventions types'!$I$6:$AN$6,MATCH($D54,'1 - Interventions types'!$D$7:$D$11),0))+33),"")</f>
        <v>1</v>
      </c>
      <c r="FG54" s="67" t="n">
        <f aca="true">IF(COUNTBLANK($G54:BK54)&lt;&gt;FG$19,OFFSET('1 - Interventions types'!$H$6,MATCH($D54,'1 - Interventions types'!$D$7:$D$11),FG$19-MATCH($D54,$G54:$CX54)-SUM(OFFSET('1 - Interventions types'!$I$6:$AN$6,MATCH($D54,'1 - Interventions types'!$D$7:$D$11),0))+33),"")</f>
        <v>0</v>
      </c>
      <c r="FH54" s="68" t="n">
        <f aca="true">IF(COUNTBLANK($G54:BL54)&lt;&gt;FH$19,OFFSET('1 - Interventions types'!$H$6,MATCH($D54,'1 - Interventions types'!$D$7:$D$11),FH$19-MATCH($D54,$G54:$CX54)-SUM(OFFSET('1 - Interventions types'!$I$6:$AN$6,MATCH($D54,'1 - Interventions types'!$D$7:$D$11),0))+33),"")</f>
        <v>0</v>
      </c>
      <c r="FI54" s="68" t="n">
        <f aca="true">IF(COUNTBLANK($G54:BM54)&lt;&gt;FI$19,OFFSET('1 - Interventions types'!$H$6,MATCH($D54,'1 - Interventions types'!$D$7:$D$11),FI$19-MATCH($D54,$G54:$CX54)-SUM(OFFSET('1 - Interventions types'!$I$6:$AN$6,MATCH($D54,'1 - Interventions types'!$D$7:$D$11),0))+33),"")</f>
        <v>0</v>
      </c>
      <c r="FJ54" s="69" t="n">
        <f aca="true">IF(COUNTBLANK($G54:BN54)&lt;&gt;FJ$19,OFFSET('1 - Interventions types'!$H$6,MATCH($D54,'1 - Interventions types'!$D$7:$D$11),FJ$19-MATCH($D54,$G54:$CX54)-SUM(OFFSET('1 - Interventions types'!$I$6:$AN$6,MATCH($D54,'1 - Interventions types'!$D$7:$D$11),0))+33),"")</f>
        <v>0</v>
      </c>
      <c r="FK54" s="67" t="n">
        <f aca="true">IF(COUNTBLANK($G54:BO54)&lt;&gt;FK$19,OFFSET('1 - Interventions types'!$H$6,MATCH($D54,'1 - Interventions types'!$D$7:$D$11),FK$19-MATCH($D54,$G54:$CX54)-SUM(OFFSET('1 - Interventions types'!$I$6:$AN$6,MATCH($D54,'1 - Interventions types'!$D$7:$D$11),0))+33),"")</f>
        <v>0</v>
      </c>
      <c r="FL54" s="68" t="n">
        <f aca="true">IF(COUNTBLANK($G54:BP54)&lt;&gt;FL$19,OFFSET('1 - Interventions types'!$H$6,MATCH($D54,'1 - Interventions types'!$D$7:$D$11),FL$19-MATCH($D54,$G54:$CX54)-SUM(OFFSET('1 - Interventions types'!$I$6:$AN$6,MATCH($D54,'1 - Interventions types'!$D$7:$D$11),0))+33),"")</f>
        <v>0</v>
      </c>
      <c r="FM54" s="68" t="n">
        <f aca="true">IF(COUNTBLANK($G54:BQ54)&lt;&gt;FM$19,OFFSET('1 - Interventions types'!$H$6,MATCH($D54,'1 - Interventions types'!$D$7:$D$11),FM$19-MATCH($D54,$G54:$CX54)-SUM(OFFSET('1 - Interventions types'!$I$6:$AN$6,MATCH($D54,'1 - Interventions types'!$D$7:$D$11),0))+33),"")</f>
        <v>0</v>
      </c>
      <c r="FN54" s="69" t="n">
        <f aca="true">IF(COUNTBLANK($G54:BR54)&lt;&gt;FN$19,OFFSET('1 - Interventions types'!$H$6,MATCH($D54,'1 - Interventions types'!$D$7:$D$11),FN$19-MATCH($D54,$G54:$CX54)-SUM(OFFSET('1 - Interventions types'!$I$6:$AN$6,MATCH($D54,'1 - Interventions types'!$D$7:$D$11),0))+33),"")</f>
        <v>0</v>
      </c>
      <c r="FO54" s="67" t="n">
        <f aca="true">IF(COUNTBLANK($G54:BS54)&lt;&gt;FO$19,OFFSET('1 - Interventions types'!$H$6,MATCH($D54,'1 - Interventions types'!$D$7:$D$11),FO$19-MATCH($D54,$G54:$CX54)-SUM(OFFSET('1 - Interventions types'!$I$6:$AN$6,MATCH($D54,'1 - Interventions types'!$D$7:$D$11),0))+33),"")</f>
        <v>0</v>
      </c>
      <c r="FP54" s="68" t="n">
        <f aca="true">IF(COUNTBLANK($G54:BT54)&lt;&gt;FP$19,OFFSET('1 - Interventions types'!$H$6,MATCH($D54,'1 - Interventions types'!$D$7:$D$11),FP$19-MATCH($D54,$G54:$CX54)-SUM(OFFSET('1 - Interventions types'!$I$6:$AN$6,MATCH($D54,'1 - Interventions types'!$D$7:$D$11),0))+33),"")</f>
        <v>1</v>
      </c>
      <c r="FQ54" s="68" t="n">
        <f aca="true">IF(COUNTBLANK($G54:BU54)&lt;&gt;FQ$19,OFFSET('1 - Interventions types'!$H$6,MATCH($D54,'1 - Interventions types'!$D$7:$D$11),FQ$19-MATCH($D54,$G54:$CX54)-SUM(OFFSET('1 - Interventions types'!$I$6:$AN$6,MATCH($D54,'1 - Interventions types'!$D$7:$D$11),0))+33),"")</f>
        <v>1</v>
      </c>
      <c r="FR54" s="69" t="n">
        <f aca="true">IF(COUNTBLANK($G54:BV54)&lt;&gt;FR$19,OFFSET('1 - Interventions types'!$H$6,MATCH($D54,'1 - Interventions types'!$D$7:$D$11),FR$19-MATCH($D54,$G54:$CX54)-SUM(OFFSET('1 - Interventions types'!$I$6:$AN$6,MATCH($D54,'1 - Interventions types'!$D$7:$D$11),0))+33),"")</f>
        <v>1</v>
      </c>
      <c r="FS54" s="67" t="n">
        <f aca="true">IF(COUNTBLANK($G54:BW54)&lt;&gt;FS$19,OFFSET('1 - Interventions types'!$H$6,MATCH($D54,'1 - Interventions types'!$D$7:$D$11),FS$19-MATCH($D54,$G54:$CX54)-SUM(OFFSET('1 - Interventions types'!$I$6:$AN$6,MATCH($D54,'1 - Interventions types'!$D$7:$D$11),0))+33),"")</f>
        <v>1</v>
      </c>
      <c r="FT54" s="68" t="n">
        <f aca="true">IF(COUNTBLANK($G54:BX54)&lt;&gt;FT$19,OFFSET('1 - Interventions types'!$H$6,MATCH($D54,'1 - Interventions types'!$D$7:$D$11),FT$19-MATCH($D54,$G54:$CX54)-SUM(OFFSET('1 - Interventions types'!$I$6:$AN$6,MATCH($D54,'1 - Interventions types'!$D$7:$D$11),0))+33),"")</f>
        <v>1</v>
      </c>
      <c r="FU54" s="68" t="n">
        <f aca="true">IF(COUNTBLANK($G54:BY54)&lt;&gt;FU$19,OFFSET('1 - Interventions types'!$H$6,MATCH($D54,'1 - Interventions types'!$D$7:$D$11),FU$19-MATCH($D54,$G54:$CX54)-SUM(OFFSET('1 - Interventions types'!$I$6:$AN$6,MATCH($D54,'1 - Interventions types'!$D$7:$D$11),0))+33),"")</f>
        <v>1</v>
      </c>
      <c r="FV54" s="69" t="n">
        <f aca="true">IF(COUNTBLANK($G54:BZ54)&lt;&gt;FV$19,OFFSET('1 - Interventions types'!$H$6,MATCH($D54,'1 - Interventions types'!$D$7:$D$11),FV$19-MATCH($D54,$G54:$CX54)-SUM(OFFSET('1 - Interventions types'!$I$6:$AN$6,MATCH($D54,'1 - Interventions types'!$D$7:$D$11),0))+33),"")</f>
        <v>1</v>
      </c>
      <c r="FW54" s="67" t="n">
        <f aca="true">IF(COUNTBLANK($G54:CA54)&lt;&gt;FW$19,OFFSET('1 - Interventions types'!$H$6,MATCH($D54,'1 - Interventions types'!$D$7:$D$11),FW$19-MATCH($D54,$G54:$CX54)-SUM(OFFSET('1 - Interventions types'!$I$6:$AN$6,MATCH($D54,'1 - Interventions types'!$D$7:$D$11),0))+33),"")</f>
        <v>1</v>
      </c>
      <c r="FX54" s="68" t="n">
        <f aca="true">IF(COUNTBLANK($G54:CB54)&lt;&gt;FX$19,OFFSET('1 - Interventions types'!$H$6,MATCH($D54,'1 - Interventions types'!$D$7:$D$11),FX$19-MATCH($D54,$G54:$CX54)-SUM(OFFSET('1 - Interventions types'!$I$6:$AN$6,MATCH($D54,'1 - Interventions types'!$D$7:$D$11),0))+33),"")</f>
        <v>1</v>
      </c>
      <c r="FY54" s="68" t="n">
        <f aca="true">IF(COUNTBLANK($G54:CC54)&lt;&gt;FY$19,OFFSET('1 - Interventions types'!$H$6,MATCH($D54,'1 - Interventions types'!$D$7:$D$11),FY$19-MATCH($D54,$G54:$CX54)-SUM(OFFSET('1 - Interventions types'!$I$6:$AN$6,MATCH($D54,'1 - Interventions types'!$D$7:$D$11),0))+33),"")</f>
        <v>1</v>
      </c>
      <c r="FZ54" s="69" t="n">
        <f aca="true">IF(COUNTBLANK($G54:CD54)&lt;&gt;FZ$19,OFFSET('1 - Interventions types'!$H$6,MATCH($D54,'1 - Interventions types'!$D$7:$D$11),FZ$19-MATCH($D54,$G54:$CX54)-SUM(OFFSET('1 - Interventions types'!$I$6:$AN$6,MATCH($D54,'1 - Interventions types'!$D$7:$D$11),0))+33),"")</f>
        <v>1</v>
      </c>
      <c r="GA54" s="67" t="n">
        <f aca="true">IF(COUNTBLANK($G54:CE54)&lt;&gt;GA$19,OFFSET('1 - Interventions types'!$H$6,MATCH($D54,'1 - Interventions types'!$D$7:$D$11),GA$19-MATCH($D54,$G54:$CX54)-SUM(OFFSET('1 - Interventions types'!$I$6:$AN$6,MATCH($D54,'1 - Interventions types'!$D$7:$D$11),0))+33),"")</f>
        <v>1</v>
      </c>
      <c r="GB54" s="68" t="str">
        <f aca="true">IF(COUNTBLANK($G54:CF54)&lt;&gt;GB$19,OFFSET('1 - Interventions types'!$H$6,MATCH($D54,'1 - Interventions types'!$D$7:$D$11),GB$19-MATCH($D54,$G54:$CX54)-SUM(OFFSET('1 - Interventions types'!$I$6:$AN$6,MATCH($D54,'1 - Interventions types'!$D$7:$D$11),0))+33),"")</f>
        <v/>
      </c>
      <c r="GC54" s="68" t="str">
        <f aca="true">IF(COUNTBLANK($G54:CG54)&lt;&gt;GC$19,OFFSET('1 - Interventions types'!$H$6,MATCH($D54,'1 - Interventions types'!$D$7:$D$11),GC$19-MATCH($D54,$G54:$CX54)-SUM(OFFSET('1 - Interventions types'!$I$6:$AN$6,MATCH($D54,'1 - Interventions types'!$D$7:$D$11),0))+33),"")</f>
        <v/>
      </c>
      <c r="GD54" s="69" t="str">
        <f aca="true">IF(COUNTBLANK($G54:CH54)&lt;&gt;GD$19,OFFSET('1 - Interventions types'!$H$6,MATCH($D54,'1 - Interventions types'!$D$7:$D$11),GD$19-MATCH($D54,$G54:$CX54)-SUM(OFFSET('1 - Interventions types'!$I$6:$AN$6,MATCH($D54,'1 - Interventions types'!$D$7:$D$11),0))+33),"")</f>
        <v/>
      </c>
      <c r="GE54" s="67" t="str">
        <f aca="true">IF(COUNTBLANK($G54:CI54)&lt;&gt;GE$19,OFFSET('1 - Interventions types'!$H$6,MATCH($D54,'1 - Interventions types'!$D$7:$D$11),GE$19-MATCH($D54,$G54:$CX54)-SUM(OFFSET('1 - Interventions types'!$I$6:$AN$6,MATCH($D54,'1 - Interventions types'!$D$7:$D$11),0))+33),"")</f>
        <v/>
      </c>
      <c r="GF54" s="68" t="str">
        <f aca="true">IF(COUNTBLANK($G54:CJ54)&lt;&gt;GF$19,OFFSET('1 - Interventions types'!$H$6,MATCH($D54,'1 - Interventions types'!$D$7:$D$11),GF$19-MATCH($D54,$G54:$CX54)-SUM(OFFSET('1 - Interventions types'!$I$6:$AN$6,MATCH($D54,'1 - Interventions types'!$D$7:$D$11),0))+33),"")</f>
        <v/>
      </c>
      <c r="GG54" s="68" t="str">
        <f aca="true">IF(COUNTBLANK($G54:CK54)&lt;&gt;GG$19,OFFSET('1 - Interventions types'!$H$6,MATCH($D54,'1 - Interventions types'!$D$7:$D$11),GG$19-MATCH($D54,$G54:$CX54)-SUM(OFFSET('1 - Interventions types'!$I$6:$AN$6,MATCH($D54,'1 - Interventions types'!$D$7:$D$11),0))+33),"")</f>
        <v/>
      </c>
      <c r="GH54" s="69" t="str">
        <f aca="true">IF(COUNTBLANK($G54:CL54)&lt;&gt;GH$19,OFFSET('1 - Interventions types'!$H$6,MATCH($D54,'1 - Interventions types'!$D$7:$D$11),GH$19-MATCH($D54,$G54:$CX54)-SUM(OFFSET('1 - Interventions types'!$I$6:$AN$6,MATCH($D54,'1 - Interventions types'!$D$7:$D$11),0))+33),"")</f>
        <v/>
      </c>
      <c r="GI54" s="67" t="str">
        <f aca="true">IF(COUNTBLANK($G54:CM54)&lt;&gt;GI$19,OFFSET('1 - Interventions types'!$H$6,MATCH($D54,'1 - Interventions types'!$D$7:$D$11),GI$19-MATCH($D54,$G54:$CX54)-SUM(OFFSET('1 - Interventions types'!$I$6:$AN$6,MATCH($D54,'1 - Interventions types'!$D$7:$D$11),0))+33),"")</f>
        <v/>
      </c>
      <c r="GJ54" s="68" t="str">
        <f aca="true">IF(COUNTBLANK($G54:CN54)&lt;&gt;GJ$19,OFFSET('1 - Interventions types'!$H$6,MATCH($D54,'1 - Interventions types'!$D$7:$D$11),GJ$19-MATCH($D54,$G54:$CX54)-SUM(OFFSET('1 - Interventions types'!$I$6:$AN$6,MATCH($D54,'1 - Interventions types'!$D$7:$D$11),0))+33),"")</f>
        <v/>
      </c>
      <c r="GK54" s="68" t="str">
        <f aca="true">IF(COUNTBLANK($G54:CO54)&lt;&gt;GK$19,OFFSET('1 - Interventions types'!$H$6,MATCH($D54,'1 - Interventions types'!$D$7:$D$11),GK$19-MATCH($D54,$G54:$CX54)-SUM(OFFSET('1 - Interventions types'!$I$6:$AN$6,MATCH($D54,'1 - Interventions types'!$D$7:$D$11),0))+33),"")</f>
        <v/>
      </c>
      <c r="GL54" s="69" t="str">
        <f aca="true">IF(COUNTBLANK($G54:CP54)&lt;&gt;GL$19,OFFSET('1 - Interventions types'!$H$6,MATCH($D54,'1 - Interventions types'!$D$7:$D$11),GL$19-MATCH($D54,$G54:$CX54)-SUM(OFFSET('1 - Interventions types'!$I$6:$AN$6,MATCH($D54,'1 - Interventions types'!$D$7:$D$11),0))+33),"")</f>
        <v/>
      </c>
      <c r="GM54" s="67" t="str">
        <f aca="true">IF(COUNTBLANK($G54:CQ54)&lt;&gt;GM$19,OFFSET('1 - Interventions types'!$H$6,MATCH($D54,'1 - Interventions types'!$D$7:$D$11),GM$19-MATCH($D54,$G54:$CX54)-SUM(OFFSET('1 - Interventions types'!$I$6:$AN$6,MATCH($D54,'1 - Interventions types'!$D$7:$D$11),0))+33),"")</f>
        <v/>
      </c>
      <c r="GN54" s="68" t="str">
        <f aca="true">IF(COUNTBLANK($G54:CR54)&lt;&gt;GN$19,OFFSET('1 - Interventions types'!$H$6,MATCH($D54,'1 - Interventions types'!$D$7:$D$11),GN$19-MATCH($D54,$G54:$CX54)-SUM(OFFSET('1 - Interventions types'!$I$6:$AN$6,MATCH($D54,'1 - Interventions types'!$D$7:$D$11),0))+33),"")</f>
        <v/>
      </c>
      <c r="GO54" s="68" t="str">
        <f aca="true">IF(COUNTBLANK($G54:CS54)&lt;&gt;GO$19,OFFSET('1 - Interventions types'!$H$6,MATCH($D54,'1 - Interventions types'!$D$7:$D$11),GO$19-MATCH($D54,$G54:$CX54)-SUM(OFFSET('1 - Interventions types'!$I$6:$AN$6,MATCH($D54,'1 - Interventions types'!$D$7:$D$11),0))+33),"")</f>
        <v/>
      </c>
      <c r="GP54" s="69" t="str">
        <f aca="true">IF(COUNTBLANK($G54:CT54)&lt;&gt;GP$19,OFFSET('1 - Interventions types'!$H$6,MATCH($D54,'1 - Interventions types'!$D$7:$D$11),GP$19-MATCH($D54,$G54:$CX54)-SUM(OFFSET('1 - Interventions types'!$I$6:$AN$6,MATCH($D54,'1 - Interventions types'!$D$7:$D$11),0))+33),"")</f>
        <v/>
      </c>
      <c r="GQ54" s="67" t="str">
        <f aca="true">IF(COUNTBLANK($G54:CU54)&lt;&gt;GQ$19,OFFSET('1 - Interventions types'!$H$6,MATCH($D54,'1 - Interventions types'!$D$7:$D$11),GQ$19-MATCH($D54,$G54:$CX54)-SUM(OFFSET('1 - Interventions types'!$I$6:$AN$6,MATCH($D54,'1 - Interventions types'!$D$7:$D$11),0))+33),"")</f>
        <v/>
      </c>
      <c r="GR54" s="68" t="str">
        <f aca="true">IF(COUNTBLANK($G54:CV54)&lt;&gt;GR$19,OFFSET('1 - Interventions types'!$H$6,MATCH($D54,'1 - Interventions types'!$D$7:$D$11),GR$19-MATCH($D54,$G54:$CX54)-SUM(OFFSET('1 - Interventions types'!$I$6:$AN$6,MATCH($D54,'1 - Interventions types'!$D$7:$D$11),0))+33),"")</f>
        <v/>
      </c>
      <c r="GS54" s="68" t="str">
        <f aca="true">IF(COUNTBLANK($G54:CW54)&lt;&gt;GS$19,OFFSET('1 - Interventions types'!$H$6,MATCH($D54,'1 - Interventions types'!$D$7:$D$11),GS$19-MATCH($D54,$G54:$CX54)-SUM(OFFSET('1 - Interventions types'!$I$6:$AN$6,MATCH($D54,'1 - Interventions types'!$D$7:$D$11),0))+33),"")</f>
        <v/>
      </c>
      <c r="GT54" s="69" t="str">
        <f aca="true">IF(COUNTBLANK($G54:CX54)&lt;&gt;GT$19,OFFSET('1 - Interventions types'!$H$6,MATCH($D54,'1 - Interventions types'!$D$7:$D$11),GT$19-MATCH($D54,$G54:$CX54)-SUM(OFFSET('1 - Interventions types'!$I$6:$AN$6,MATCH($D54,'1 - Interventions types'!$D$7:$D$11),0))+33),"")</f>
        <v/>
      </c>
    </row>
    <row r="55" customFormat="false" ht="12.75" hidden="false" customHeight="false" outlineLevel="0" collapsed="false">
      <c r="C55" s="45" t="n">
        <v>33</v>
      </c>
      <c r="D55" s="46" t="str">
        <f aca="false">IF(COUNTIF($G55:$CX55,"A")=1,"A",IF(COUNTIF($G55:$CX55,"B")=1,"B",IF(COUNTIF($G55:$CX55,"C")=1,"C","")))</f>
        <v>B</v>
      </c>
      <c r="E55" s="93" t="n">
        <f aca="true">IF(D55&lt;&gt;"",OFFSET(F$21,0,MATCH($D55,G55:CX55)),"")</f>
        <v>0.552083333333333</v>
      </c>
      <c r="G55" s="98"/>
      <c r="H55" s="99"/>
      <c r="I55" s="99"/>
      <c r="J55" s="100"/>
      <c r="K55" s="98"/>
      <c r="L55" s="99"/>
      <c r="M55" s="99"/>
      <c r="N55" s="100"/>
      <c r="O55" s="98"/>
      <c r="P55" s="99"/>
      <c r="Q55" s="99"/>
      <c r="R55" s="100"/>
      <c r="S55" s="98"/>
      <c r="T55" s="99"/>
      <c r="U55" s="99"/>
      <c r="V55" s="100"/>
      <c r="W55" s="98"/>
      <c r="X55" s="99"/>
      <c r="Y55" s="99"/>
      <c r="Z55" s="100"/>
      <c r="AA55" s="98"/>
      <c r="AB55" s="99"/>
      <c r="AC55" s="99"/>
      <c r="AD55" s="100"/>
      <c r="AE55" s="98"/>
      <c r="AF55" s="99"/>
      <c r="AG55" s="99"/>
      <c r="AH55" s="100"/>
      <c r="AI55" s="98"/>
      <c r="AJ55" s="99"/>
      <c r="AK55" s="99"/>
      <c r="AL55" s="100"/>
      <c r="AM55" s="98"/>
      <c r="AN55" s="99"/>
      <c r="AO55" s="99"/>
      <c r="AP55" s="100"/>
      <c r="AQ55" s="98"/>
      <c r="AR55" s="99"/>
      <c r="AS55" s="99"/>
      <c r="AT55" s="100"/>
      <c r="AU55" s="98"/>
      <c r="AV55" s="99"/>
      <c r="AW55" s="99"/>
      <c r="AX55" s="100"/>
      <c r="AY55" s="98"/>
      <c r="AZ55" s="99"/>
      <c r="BA55" s="99"/>
      <c r="BB55" s="100"/>
      <c r="BC55" s="98"/>
      <c r="BD55" s="99"/>
      <c r="BE55" s="99"/>
      <c r="BF55" s="100"/>
      <c r="BG55" s="98"/>
      <c r="BH55" s="99" t="s">
        <v>14</v>
      </c>
      <c r="BI55" s="99"/>
      <c r="BJ55" s="100"/>
      <c r="BK55" s="98"/>
      <c r="BL55" s="99"/>
      <c r="BM55" s="99"/>
      <c r="BN55" s="100"/>
      <c r="BO55" s="98"/>
      <c r="BP55" s="99"/>
      <c r="BQ55" s="99"/>
      <c r="BR55" s="100"/>
      <c r="BS55" s="98"/>
      <c r="BT55" s="99"/>
      <c r="BU55" s="99"/>
      <c r="BV55" s="100"/>
      <c r="BW55" s="98"/>
      <c r="BX55" s="99"/>
      <c r="BY55" s="99"/>
      <c r="BZ55" s="100"/>
      <c r="CA55" s="98"/>
      <c r="CB55" s="99"/>
      <c r="CC55" s="99"/>
      <c r="CD55" s="100"/>
      <c r="CE55" s="98"/>
      <c r="CF55" s="99"/>
      <c r="CG55" s="99"/>
      <c r="CH55" s="100"/>
      <c r="CI55" s="98"/>
      <c r="CJ55" s="99"/>
      <c r="CK55" s="99"/>
      <c r="CL55" s="100"/>
      <c r="CM55" s="98"/>
      <c r="CN55" s="99"/>
      <c r="CO55" s="99"/>
      <c r="CP55" s="100"/>
      <c r="CQ55" s="98"/>
      <c r="CR55" s="99"/>
      <c r="CS55" s="99"/>
      <c r="CT55" s="100"/>
      <c r="CU55" s="98"/>
      <c r="CV55" s="99"/>
      <c r="CW55" s="99"/>
      <c r="CX55" s="100"/>
      <c r="CZ55" s="97"/>
      <c r="DA55" s="81"/>
      <c r="DB55" s="82"/>
      <c r="DC55" s="67" t="str">
        <f aca="true">IF(COUNTBLANK($G55:G55)&lt;&gt;DC$19,OFFSET('1 - Interventions types'!$H$6,MATCH($D55,'1 - Interventions types'!$D$7:$D$11),DC$19-MATCH($D55,$G55:$CX55)-SUM(OFFSET('1 - Interventions types'!$I$6:$AN$6,MATCH($D55,'1 - Interventions types'!$D$7:$D$11),0))+33),"")</f>
        <v/>
      </c>
      <c r="DD55" s="68" t="str">
        <f aca="true">IF(COUNTBLANK($G55:H55)&lt;&gt;DD$19,OFFSET('1 - Interventions types'!$H$6,MATCH($D55,'1 - Interventions types'!$D$7:$D$11),DD$19-MATCH($D55,$G55:$CX55)-SUM(OFFSET('1 - Interventions types'!$I$6:$AN$6,MATCH($D55,'1 - Interventions types'!$D$7:$D$11),0))+33),"")</f>
        <v/>
      </c>
      <c r="DE55" s="68" t="str">
        <f aca="true">IF(COUNTBLANK($G55:I55)&lt;&gt;DE$19,OFFSET('1 - Interventions types'!$H$6,MATCH($D55,'1 - Interventions types'!$D$7:$D$11),DE$19-MATCH($D55,$G55:$CX55)-SUM(OFFSET('1 - Interventions types'!$I$6:$AN$6,MATCH($D55,'1 - Interventions types'!$D$7:$D$11),0))+33),"")</f>
        <v/>
      </c>
      <c r="DF55" s="69" t="str">
        <f aca="true">IF(COUNTBLANK($G55:J55)&lt;&gt;DF$19,OFFSET('1 - Interventions types'!$H$6,MATCH($D55,'1 - Interventions types'!$D$7:$D$11),DF$19-MATCH($D55,$G55:$CX55)-SUM(OFFSET('1 - Interventions types'!$I$6:$AN$6,MATCH($D55,'1 - Interventions types'!$D$7:$D$11),0))+33),"")</f>
        <v/>
      </c>
      <c r="DG55" s="67" t="str">
        <f aca="true">IF(COUNTBLANK($G55:K55)&lt;&gt;DG$19,OFFSET('1 - Interventions types'!$H$6,MATCH($D55,'1 - Interventions types'!$D$7:$D$11),DG$19-MATCH($D55,$G55:$CX55)-SUM(OFFSET('1 - Interventions types'!$I$6:$AN$6,MATCH($D55,'1 - Interventions types'!$D$7:$D$11),0))+33),"")</f>
        <v/>
      </c>
      <c r="DH55" s="68" t="str">
        <f aca="true">IF(COUNTBLANK($G55:L55)&lt;&gt;DH$19,OFFSET('1 - Interventions types'!$H$6,MATCH($D55,'1 - Interventions types'!$D$7:$D$11),DH$19-MATCH($D55,$G55:$CX55)-SUM(OFFSET('1 - Interventions types'!$I$6:$AN$6,MATCH($D55,'1 - Interventions types'!$D$7:$D$11),0))+33),"")</f>
        <v/>
      </c>
      <c r="DI55" s="68" t="str">
        <f aca="true">IF(COUNTBLANK($G55:M55)&lt;&gt;DI$19,OFFSET('1 - Interventions types'!$H$6,MATCH($D55,'1 - Interventions types'!$D$7:$D$11),DI$19-MATCH($D55,$G55:$CX55)-SUM(OFFSET('1 - Interventions types'!$I$6:$AN$6,MATCH($D55,'1 - Interventions types'!$D$7:$D$11),0))+33),"")</f>
        <v/>
      </c>
      <c r="DJ55" s="69" t="str">
        <f aca="true">IF(COUNTBLANK($G55:N55)&lt;&gt;DJ$19,OFFSET('1 - Interventions types'!$H$6,MATCH($D55,'1 - Interventions types'!$D$7:$D$11),DJ$19-MATCH($D55,$G55:$CX55)-SUM(OFFSET('1 - Interventions types'!$I$6:$AN$6,MATCH($D55,'1 - Interventions types'!$D$7:$D$11),0))+33),"")</f>
        <v/>
      </c>
      <c r="DK55" s="67" t="str">
        <f aca="true">IF(COUNTBLANK($G55:O55)&lt;&gt;DK$19,OFFSET('1 - Interventions types'!$H$6,MATCH($D55,'1 - Interventions types'!$D$7:$D$11),DK$19-MATCH($D55,$G55:$CX55)-SUM(OFFSET('1 - Interventions types'!$I$6:$AN$6,MATCH($D55,'1 - Interventions types'!$D$7:$D$11),0))+33),"")</f>
        <v/>
      </c>
      <c r="DL55" s="68" t="str">
        <f aca="true">IF(COUNTBLANK($G55:P55)&lt;&gt;DL$19,OFFSET('1 - Interventions types'!$H$6,MATCH($D55,'1 - Interventions types'!$D$7:$D$11),DL$19-MATCH($D55,$G55:$CX55)-SUM(OFFSET('1 - Interventions types'!$I$6:$AN$6,MATCH($D55,'1 - Interventions types'!$D$7:$D$11),0))+33),"")</f>
        <v/>
      </c>
      <c r="DM55" s="68" t="str">
        <f aca="true">IF(COUNTBLANK($G55:Q55)&lt;&gt;DM$19,OFFSET('1 - Interventions types'!$H$6,MATCH($D55,'1 - Interventions types'!$D$7:$D$11),DM$19-MATCH($D55,$G55:$CX55)-SUM(OFFSET('1 - Interventions types'!$I$6:$AN$6,MATCH($D55,'1 - Interventions types'!$D$7:$D$11),0))+33),"")</f>
        <v/>
      </c>
      <c r="DN55" s="69" t="str">
        <f aca="true">IF(COUNTBLANK($G55:R55)&lt;&gt;DN$19,OFFSET('1 - Interventions types'!$H$6,MATCH($D55,'1 - Interventions types'!$D$7:$D$11),DN$19-MATCH($D55,$G55:$CX55)-SUM(OFFSET('1 - Interventions types'!$I$6:$AN$6,MATCH($D55,'1 - Interventions types'!$D$7:$D$11),0))+33),"")</f>
        <v/>
      </c>
      <c r="DO55" s="67" t="str">
        <f aca="true">IF(COUNTBLANK($G55:S55)&lt;&gt;DO$19,OFFSET('1 - Interventions types'!$H$6,MATCH($D55,'1 - Interventions types'!$D$7:$D$11),DO$19-MATCH($D55,$G55:$CX55)-SUM(OFFSET('1 - Interventions types'!$I$6:$AN$6,MATCH($D55,'1 - Interventions types'!$D$7:$D$11),0))+33),"")</f>
        <v/>
      </c>
      <c r="DP55" s="68" t="str">
        <f aca="true">IF(COUNTBLANK($G55:T55)&lt;&gt;DP$19,OFFSET('1 - Interventions types'!$H$6,MATCH($D55,'1 - Interventions types'!$D$7:$D$11),DP$19-MATCH($D55,$G55:$CX55)-SUM(OFFSET('1 - Interventions types'!$I$6:$AN$6,MATCH($D55,'1 - Interventions types'!$D$7:$D$11),0))+33),"")</f>
        <v/>
      </c>
      <c r="DQ55" s="68" t="str">
        <f aca="true">IF(COUNTBLANK($G55:U55)&lt;&gt;DQ$19,OFFSET('1 - Interventions types'!$H$6,MATCH($D55,'1 - Interventions types'!$D$7:$D$11),DQ$19-MATCH($D55,$G55:$CX55)-SUM(OFFSET('1 - Interventions types'!$I$6:$AN$6,MATCH($D55,'1 - Interventions types'!$D$7:$D$11),0))+33),"")</f>
        <v/>
      </c>
      <c r="DR55" s="69" t="str">
        <f aca="true">IF(COUNTBLANK($G55:V55)&lt;&gt;DR$19,OFFSET('1 - Interventions types'!$H$6,MATCH($D55,'1 - Interventions types'!$D$7:$D$11),DR$19-MATCH($D55,$G55:$CX55)-SUM(OFFSET('1 - Interventions types'!$I$6:$AN$6,MATCH($D55,'1 - Interventions types'!$D$7:$D$11),0))+33),"")</f>
        <v/>
      </c>
      <c r="DS55" s="67" t="str">
        <f aca="true">IF(COUNTBLANK($G55:W55)&lt;&gt;DS$19,OFFSET('1 - Interventions types'!$H$6,MATCH($D55,'1 - Interventions types'!$D$7:$D$11),DS$19-MATCH($D55,$G55:$CX55)-SUM(OFFSET('1 - Interventions types'!$I$6:$AN$6,MATCH($D55,'1 - Interventions types'!$D$7:$D$11),0))+33),"")</f>
        <v/>
      </c>
      <c r="DT55" s="68" t="str">
        <f aca="true">IF(COUNTBLANK($G55:X55)&lt;&gt;DT$19,OFFSET('1 - Interventions types'!$H$6,MATCH($D55,'1 - Interventions types'!$D$7:$D$11),DT$19-MATCH($D55,$G55:$CX55)-SUM(OFFSET('1 - Interventions types'!$I$6:$AN$6,MATCH($D55,'1 - Interventions types'!$D$7:$D$11),0))+33),"")</f>
        <v/>
      </c>
      <c r="DU55" s="68" t="str">
        <f aca="true">IF(COUNTBLANK($G55:Y55)&lt;&gt;DU$19,OFFSET('1 - Interventions types'!$H$6,MATCH($D55,'1 - Interventions types'!$D$7:$D$11),DU$19-MATCH($D55,$G55:$CX55)-SUM(OFFSET('1 - Interventions types'!$I$6:$AN$6,MATCH($D55,'1 - Interventions types'!$D$7:$D$11),0))+33),"")</f>
        <v/>
      </c>
      <c r="DV55" s="69" t="str">
        <f aca="true">IF(COUNTBLANK($G55:Z55)&lt;&gt;DV$19,OFFSET('1 - Interventions types'!$H$6,MATCH($D55,'1 - Interventions types'!$D$7:$D$11),DV$19-MATCH($D55,$G55:$CX55)-SUM(OFFSET('1 - Interventions types'!$I$6:$AN$6,MATCH($D55,'1 - Interventions types'!$D$7:$D$11),0))+33),"")</f>
        <v/>
      </c>
      <c r="DW55" s="67" t="str">
        <f aca="true">IF(COUNTBLANK($G55:AA55)&lt;&gt;DW$19,OFFSET('1 - Interventions types'!$H$6,MATCH($D55,'1 - Interventions types'!$D$7:$D$11),DW$19-MATCH($D55,$G55:$CX55)-SUM(OFFSET('1 - Interventions types'!$I$6:$AN$6,MATCH($D55,'1 - Interventions types'!$D$7:$D$11),0))+33),"")</f>
        <v/>
      </c>
      <c r="DX55" s="68" t="str">
        <f aca="true">IF(COUNTBLANK($G55:AB55)&lt;&gt;DX$19,OFFSET('1 - Interventions types'!$H$6,MATCH($D55,'1 - Interventions types'!$D$7:$D$11),DX$19-MATCH($D55,$G55:$CX55)-SUM(OFFSET('1 - Interventions types'!$I$6:$AN$6,MATCH($D55,'1 - Interventions types'!$D$7:$D$11),0))+33),"")</f>
        <v/>
      </c>
      <c r="DY55" s="68" t="str">
        <f aca="true">IF(COUNTBLANK($G55:AC55)&lt;&gt;DY$19,OFFSET('1 - Interventions types'!$H$6,MATCH($D55,'1 - Interventions types'!$D$7:$D$11),DY$19-MATCH($D55,$G55:$CX55)-SUM(OFFSET('1 - Interventions types'!$I$6:$AN$6,MATCH($D55,'1 - Interventions types'!$D$7:$D$11),0))+33),"")</f>
        <v/>
      </c>
      <c r="DZ55" s="69" t="str">
        <f aca="true">IF(COUNTBLANK($G55:AD55)&lt;&gt;DZ$19,OFFSET('1 - Interventions types'!$H$6,MATCH($D55,'1 - Interventions types'!$D$7:$D$11),DZ$19-MATCH($D55,$G55:$CX55)-SUM(OFFSET('1 - Interventions types'!$I$6:$AN$6,MATCH($D55,'1 - Interventions types'!$D$7:$D$11),0))+33),"")</f>
        <v/>
      </c>
      <c r="EA55" s="67" t="str">
        <f aca="true">IF(COUNTBLANK($G55:AE55)&lt;&gt;EA$19,OFFSET('1 - Interventions types'!$H$6,MATCH($D55,'1 - Interventions types'!$D$7:$D$11),EA$19-MATCH($D55,$G55:$CX55)-SUM(OFFSET('1 - Interventions types'!$I$6:$AN$6,MATCH($D55,'1 - Interventions types'!$D$7:$D$11),0))+33),"")</f>
        <v/>
      </c>
      <c r="EB55" s="68" t="str">
        <f aca="true">IF(COUNTBLANK($G55:AF55)&lt;&gt;EB$19,OFFSET('1 - Interventions types'!$H$6,MATCH($D55,'1 - Interventions types'!$D$7:$D$11),EB$19-MATCH($D55,$G55:$CX55)-SUM(OFFSET('1 - Interventions types'!$I$6:$AN$6,MATCH($D55,'1 - Interventions types'!$D$7:$D$11),0))+33),"")</f>
        <v/>
      </c>
      <c r="EC55" s="68" t="str">
        <f aca="true">IF(COUNTBLANK($G55:AG55)&lt;&gt;EC$19,OFFSET('1 - Interventions types'!$H$6,MATCH($D55,'1 - Interventions types'!$D$7:$D$11),EC$19-MATCH($D55,$G55:$CX55)-SUM(OFFSET('1 - Interventions types'!$I$6:$AN$6,MATCH($D55,'1 - Interventions types'!$D$7:$D$11),0))+33),"")</f>
        <v/>
      </c>
      <c r="ED55" s="69" t="str">
        <f aca="true">IF(COUNTBLANK($G55:AH55)&lt;&gt;ED$19,OFFSET('1 - Interventions types'!$H$6,MATCH($D55,'1 - Interventions types'!$D$7:$D$11),ED$19-MATCH($D55,$G55:$CX55)-SUM(OFFSET('1 - Interventions types'!$I$6:$AN$6,MATCH($D55,'1 - Interventions types'!$D$7:$D$11),0))+33),"")</f>
        <v/>
      </c>
      <c r="EE55" s="67" t="str">
        <f aca="true">IF(COUNTBLANK($G55:AI55)&lt;&gt;EE$19,OFFSET('1 - Interventions types'!$H$6,MATCH($D55,'1 - Interventions types'!$D$7:$D$11),EE$19-MATCH($D55,$G55:$CX55)-SUM(OFFSET('1 - Interventions types'!$I$6:$AN$6,MATCH($D55,'1 - Interventions types'!$D$7:$D$11),0))+33),"")</f>
        <v/>
      </c>
      <c r="EF55" s="68" t="str">
        <f aca="true">IF(COUNTBLANK($G55:AJ55)&lt;&gt;EF$19,OFFSET('1 - Interventions types'!$H$6,MATCH($D55,'1 - Interventions types'!$D$7:$D$11),EF$19-MATCH($D55,$G55:$CX55)-SUM(OFFSET('1 - Interventions types'!$I$6:$AN$6,MATCH($D55,'1 - Interventions types'!$D$7:$D$11),0))+33),"")</f>
        <v/>
      </c>
      <c r="EG55" s="68" t="str">
        <f aca="true">IF(COUNTBLANK($G55:AK55)&lt;&gt;EG$19,OFFSET('1 - Interventions types'!$H$6,MATCH($D55,'1 - Interventions types'!$D$7:$D$11),EG$19-MATCH($D55,$G55:$CX55)-SUM(OFFSET('1 - Interventions types'!$I$6:$AN$6,MATCH($D55,'1 - Interventions types'!$D$7:$D$11),0))+33),"")</f>
        <v/>
      </c>
      <c r="EH55" s="69" t="str">
        <f aca="true">IF(COUNTBLANK($G55:AL55)&lt;&gt;EH$19,OFFSET('1 - Interventions types'!$H$6,MATCH($D55,'1 - Interventions types'!$D$7:$D$11),EH$19-MATCH($D55,$G55:$CX55)-SUM(OFFSET('1 - Interventions types'!$I$6:$AN$6,MATCH($D55,'1 - Interventions types'!$D$7:$D$11),0))+33),"")</f>
        <v/>
      </c>
      <c r="EI55" s="67" t="str">
        <f aca="true">IF(COUNTBLANK($G55:AM55)&lt;&gt;EI$19,OFFSET('1 - Interventions types'!$H$6,MATCH($D55,'1 - Interventions types'!$D$7:$D$11),EI$19-MATCH($D55,$G55:$CX55)-SUM(OFFSET('1 - Interventions types'!$I$6:$AN$6,MATCH($D55,'1 - Interventions types'!$D$7:$D$11),0))+33),"")</f>
        <v/>
      </c>
      <c r="EJ55" s="68" t="str">
        <f aca="true">IF(COUNTBLANK($G55:AN55)&lt;&gt;EJ$19,OFFSET('1 - Interventions types'!$H$6,MATCH($D55,'1 - Interventions types'!$D$7:$D$11),EJ$19-MATCH($D55,$G55:$CX55)-SUM(OFFSET('1 - Interventions types'!$I$6:$AN$6,MATCH($D55,'1 - Interventions types'!$D$7:$D$11),0))+33),"")</f>
        <v/>
      </c>
      <c r="EK55" s="68" t="str">
        <f aca="true">IF(COUNTBLANK($G55:AO55)&lt;&gt;EK$19,OFFSET('1 - Interventions types'!$H$6,MATCH($D55,'1 - Interventions types'!$D$7:$D$11),EK$19-MATCH($D55,$G55:$CX55)-SUM(OFFSET('1 - Interventions types'!$I$6:$AN$6,MATCH($D55,'1 - Interventions types'!$D$7:$D$11),0))+33),"")</f>
        <v/>
      </c>
      <c r="EL55" s="69" t="str">
        <f aca="true">IF(COUNTBLANK($G55:AP55)&lt;&gt;EL$19,OFFSET('1 - Interventions types'!$H$6,MATCH($D55,'1 - Interventions types'!$D$7:$D$11),EL$19-MATCH($D55,$G55:$CX55)-SUM(OFFSET('1 - Interventions types'!$I$6:$AN$6,MATCH($D55,'1 - Interventions types'!$D$7:$D$11),0))+33),"")</f>
        <v/>
      </c>
      <c r="EM55" s="67" t="str">
        <f aca="true">IF(COUNTBLANK($G55:AQ55)&lt;&gt;EM$19,OFFSET('1 - Interventions types'!$H$6,MATCH($D55,'1 - Interventions types'!$D$7:$D$11),EM$19-MATCH($D55,$G55:$CX55)-SUM(OFFSET('1 - Interventions types'!$I$6:$AN$6,MATCH($D55,'1 - Interventions types'!$D$7:$D$11),0))+33),"")</f>
        <v/>
      </c>
      <c r="EN55" s="68" t="str">
        <f aca="true">IF(COUNTBLANK($G55:AR55)&lt;&gt;EN$19,OFFSET('1 - Interventions types'!$H$6,MATCH($D55,'1 - Interventions types'!$D$7:$D$11),EN$19-MATCH($D55,$G55:$CX55)-SUM(OFFSET('1 - Interventions types'!$I$6:$AN$6,MATCH($D55,'1 - Interventions types'!$D$7:$D$11),0))+33),"")</f>
        <v/>
      </c>
      <c r="EO55" s="68" t="str">
        <f aca="true">IF(COUNTBLANK($G55:AS55)&lt;&gt;EO$19,OFFSET('1 - Interventions types'!$H$6,MATCH($D55,'1 - Interventions types'!$D$7:$D$11),EO$19-MATCH($D55,$G55:$CX55)-SUM(OFFSET('1 - Interventions types'!$I$6:$AN$6,MATCH($D55,'1 - Interventions types'!$D$7:$D$11),0))+33),"")</f>
        <v/>
      </c>
      <c r="EP55" s="69" t="str">
        <f aca="true">IF(COUNTBLANK($G55:AT55)&lt;&gt;EP$19,OFFSET('1 - Interventions types'!$H$6,MATCH($D55,'1 - Interventions types'!$D$7:$D$11),EP$19-MATCH($D55,$G55:$CX55)-SUM(OFFSET('1 - Interventions types'!$I$6:$AN$6,MATCH($D55,'1 - Interventions types'!$D$7:$D$11),0))+33),"")</f>
        <v/>
      </c>
      <c r="EQ55" s="67" t="str">
        <f aca="true">IF(COUNTBLANK($G55:AU55)&lt;&gt;EQ$19,OFFSET('1 - Interventions types'!$H$6,MATCH($D55,'1 - Interventions types'!$D$7:$D$11),EQ$19-MATCH($D55,$G55:$CX55)-SUM(OFFSET('1 - Interventions types'!$I$6:$AN$6,MATCH($D55,'1 - Interventions types'!$D$7:$D$11),0))+33),"")</f>
        <v/>
      </c>
      <c r="ER55" s="68" t="str">
        <f aca="true">IF(COUNTBLANK($G55:AV55)&lt;&gt;ER$19,OFFSET('1 - Interventions types'!$H$6,MATCH($D55,'1 - Interventions types'!$D$7:$D$11),ER$19-MATCH($D55,$G55:$CX55)-SUM(OFFSET('1 - Interventions types'!$I$6:$AN$6,MATCH($D55,'1 - Interventions types'!$D$7:$D$11),0))+33),"")</f>
        <v/>
      </c>
      <c r="ES55" s="68" t="str">
        <f aca="true">IF(COUNTBLANK($G55:AW55)&lt;&gt;ES$19,OFFSET('1 - Interventions types'!$H$6,MATCH($D55,'1 - Interventions types'!$D$7:$D$11),ES$19-MATCH($D55,$G55:$CX55)-SUM(OFFSET('1 - Interventions types'!$I$6:$AN$6,MATCH($D55,'1 - Interventions types'!$D$7:$D$11),0))+33),"")</f>
        <v/>
      </c>
      <c r="ET55" s="69" t="str">
        <f aca="true">IF(COUNTBLANK($G55:AX55)&lt;&gt;ET$19,OFFSET('1 - Interventions types'!$H$6,MATCH($D55,'1 - Interventions types'!$D$7:$D$11),ET$19-MATCH($D55,$G55:$CX55)-SUM(OFFSET('1 - Interventions types'!$I$6:$AN$6,MATCH($D55,'1 - Interventions types'!$D$7:$D$11),0))+33),"")</f>
        <v/>
      </c>
      <c r="EU55" s="67" t="str">
        <f aca="true">IF(COUNTBLANK($G55:AY55)&lt;&gt;EU$19,OFFSET('1 - Interventions types'!$H$6,MATCH($D55,'1 - Interventions types'!$D$7:$D$11),EU$19-MATCH($D55,$G55:$CX55)-SUM(OFFSET('1 - Interventions types'!$I$6:$AN$6,MATCH($D55,'1 - Interventions types'!$D$7:$D$11),0))+33),"")</f>
        <v/>
      </c>
      <c r="EV55" s="68" t="str">
        <f aca="true">IF(COUNTBLANK($G55:AZ55)&lt;&gt;EV$19,OFFSET('1 - Interventions types'!$H$6,MATCH($D55,'1 - Interventions types'!$D$7:$D$11),EV$19-MATCH($D55,$G55:$CX55)-SUM(OFFSET('1 - Interventions types'!$I$6:$AN$6,MATCH($D55,'1 - Interventions types'!$D$7:$D$11),0))+33),"")</f>
        <v/>
      </c>
      <c r="EW55" s="68" t="str">
        <f aca="true">IF(COUNTBLANK($G55:BA55)&lt;&gt;EW$19,OFFSET('1 - Interventions types'!$H$6,MATCH($D55,'1 - Interventions types'!$D$7:$D$11),EW$19-MATCH($D55,$G55:$CX55)-SUM(OFFSET('1 - Interventions types'!$I$6:$AN$6,MATCH($D55,'1 - Interventions types'!$D$7:$D$11),0))+33),"")</f>
        <v/>
      </c>
      <c r="EX55" s="69" t="str">
        <f aca="true">IF(COUNTBLANK($G55:BB55)&lt;&gt;EX$19,OFFSET('1 - Interventions types'!$H$6,MATCH($D55,'1 - Interventions types'!$D$7:$D$11),EX$19-MATCH($D55,$G55:$CX55)-SUM(OFFSET('1 - Interventions types'!$I$6:$AN$6,MATCH($D55,'1 - Interventions types'!$D$7:$D$11),0))+33),"")</f>
        <v/>
      </c>
      <c r="EY55" s="67" t="str">
        <f aca="true">IF(COUNTBLANK($G55:BC55)&lt;&gt;EY$19,OFFSET('1 - Interventions types'!$H$6,MATCH($D55,'1 - Interventions types'!$D$7:$D$11),EY$19-MATCH($D55,$G55:$CX55)-SUM(OFFSET('1 - Interventions types'!$I$6:$AN$6,MATCH($D55,'1 - Interventions types'!$D$7:$D$11),0))+33),"")</f>
        <v/>
      </c>
      <c r="EZ55" s="68" t="str">
        <f aca="true">IF(COUNTBLANK($G55:BD55)&lt;&gt;EZ$19,OFFSET('1 - Interventions types'!$H$6,MATCH($D55,'1 - Interventions types'!$D$7:$D$11),EZ$19-MATCH($D55,$G55:$CX55)-SUM(OFFSET('1 - Interventions types'!$I$6:$AN$6,MATCH($D55,'1 - Interventions types'!$D$7:$D$11),0))+33),"")</f>
        <v/>
      </c>
      <c r="FA55" s="68" t="str">
        <f aca="true">IF(COUNTBLANK($G55:BE55)&lt;&gt;FA$19,OFFSET('1 - Interventions types'!$H$6,MATCH($D55,'1 - Interventions types'!$D$7:$D$11),FA$19-MATCH($D55,$G55:$CX55)-SUM(OFFSET('1 - Interventions types'!$I$6:$AN$6,MATCH($D55,'1 - Interventions types'!$D$7:$D$11),0))+33),"")</f>
        <v/>
      </c>
      <c r="FB55" s="69" t="str">
        <f aca="true">IF(COUNTBLANK($G55:BF55)&lt;&gt;FB$19,OFFSET('1 - Interventions types'!$H$6,MATCH($D55,'1 - Interventions types'!$D$7:$D$11),FB$19-MATCH($D55,$G55:$CX55)-SUM(OFFSET('1 - Interventions types'!$I$6:$AN$6,MATCH($D55,'1 - Interventions types'!$D$7:$D$11),0))+33),"")</f>
        <v/>
      </c>
      <c r="FC55" s="67" t="str">
        <f aca="true">IF(COUNTBLANK($G55:BG55)&lt;&gt;FC$19,OFFSET('1 - Interventions types'!$H$6,MATCH($D55,'1 - Interventions types'!$D$7:$D$11),FC$19-MATCH($D55,$G55:$CX55)-SUM(OFFSET('1 - Interventions types'!$I$6:$AN$6,MATCH($D55,'1 - Interventions types'!$D$7:$D$11),0))+33),"")</f>
        <v/>
      </c>
      <c r="FD55" s="68" t="n">
        <f aca="true">IF(COUNTBLANK($G55:BH55)&lt;&gt;FD$19,OFFSET('1 - Interventions types'!$H$6,MATCH($D55,'1 - Interventions types'!$D$7:$D$11),FD$19-MATCH($D55,$G55:$CX55)-SUM(OFFSET('1 - Interventions types'!$I$6:$AN$6,MATCH($D55,'1 - Interventions types'!$D$7:$D$11),0))+33),"")</f>
        <v>1</v>
      </c>
      <c r="FE55" s="68" t="n">
        <f aca="true">IF(COUNTBLANK($G55:BI55)&lt;&gt;FE$19,OFFSET('1 - Interventions types'!$H$6,MATCH($D55,'1 - Interventions types'!$D$7:$D$11),FE$19-MATCH($D55,$G55:$CX55)-SUM(OFFSET('1 - Interventions types'!$I$6:$AN$6,MATCH($D55,'1 - Interventions types'!$D$7:$D$11),0))+33),"")</f>
        <v>1</v>
      </c>
      <c r="FF55" s="69" t="n">
        <f aca="true">IF(COUNTBLANK($G55:BJ55)&lt;&gt;FF$19,OFFSET('1 - Interventions types'!$H$6,MATCH($D55,'1 - Interventions types'!$D$7:$D$11),FF$19-MATCH($D55,$G55:$CX55)-SUM(OFFSET('1 - Interventions types'!$I$6:$AN$6,MATCH($D55,'1 - Interventions types'!$D$7:$D$11),0))+33),"")</f>
        <v>1</v>
      </c>
      <c r="FG55" s="67" t="n">
        <f aca="true">IF(COUNTBLANK($G55:BK55)&lt;&gt;FG$19,OFFSET('1 - Interventions types'!$H$6,MATCH($D55,'1 - Interventions types'!$D$7:$D$11),FG$19-MATCH($D55,$G55:$CX55)-SUM(OFFSET('1 - Interventions types'!$I$6:$AN$6,MATCH($D55,'1 - Interventions types'!$D$7:$D$11),0))+33),"")</f>
        <v>1</v>
      </c>
      <c r="FH55" s="68" t="n">
        <f aca="true">IF(COUNTBLANK($G55:BL55)&lt;&gt;FH$19,OFFSET('1 - Interventions types'!$H$6,MATCH($D55,'1 - Interventions types'!$D$7:$D$11),FH$19-MATCH($D55,$G55:$CX55)-SUM(OFFSET('1 - Interventions types'!$I$6:$AN$6,MATCH($D55,'1 - Interventions types'!$D$7:$D$11),0))+33),"")</f>
        <v>0</v>
      </c>
      <c r="FI55" s="68" t="n">
        <f aca="true">IF(COUNTBLANK($G55:BM55)&lt;&gt;FI$19,OFFSET('1 - Interventions types'!$H$6,MATCH($D55,'1 - Interventions types'!$D$7:$D$11),FI$19-MATCH($D55,$G55:$CX55)-SUM(OFFSET('1 - Interventions types'!$I$6:$AN$6,MATCH($D55,'1 - Interventions types'!$D$7:$D$11),0))+33),"")</f>
        <v>0</v>
      </c>
      <c r="FJ55" s="69" t="n">
        <f aca="true">IF(COUNTBLANK($G55:BN55)&lt;&gt;FJ$19,OFFSET('1 - Interventions types'!$H$6,MATCH($D55,'1 - Interventions types'!$D$7:$D$11),FJ$19-MATCH($D55,$G55:$CX55)-SUM(OFFSET('1 - Interventions types'!$I$6:$AN$6,MATCH($D55,'1 - Interventions types'!$D$7:$D$11),0))+33),"")</f>
        <v>0</v>
      </c>
      <c r="FK55" s="67" t="n">
        <f aca="true">IF(COUNTBLANK($G55:BO55)&lt;&gt;FK$19,OFFSET('1 - Interventions types'!$H$6,MATCH($D55,'1 - Interventions types'!$D$7:$D$11),FK$19-MATCH($D55,$G55:$CX55)-SUM(OFFSET('1 - Interventions types'!$I$6:$AN$6,MATCH($D55,'1 - Interventions types'!$D$7:$D$11),0))+33),"")</f>
        <v>0</v>
      </c>
      <c r="FL55" s="68" t="n">
        <f aca="true">IF(COUNTBLANK($G55:BP55)&lt;&gt;FL$19,OFFSET('1 - Interventions types'!$H$6,MATCH($D55,'1 - Interventions types'!$D$7:$D$11),FL$19-MATCH($D55,$G55:$CX55)-SUM(OFFSET('1 - Interventions types'!$I$6:$AN$6,MATCH($D55,'1 - Interventions types'!$D$7:$D$11),0))+33),"")</f>
        <v>0</v>
      </c>
      <c r="FM55" s="68" t="n">
        <f aca="true">IF(COUNTBLANK($G55:BQ55)&lt;&gt;FM$19,OFFSET('1 - Interventions types'!$H$6,MATCH($D55,'1 - Interventions types'!$D$7:$D$11),FM$19-MATCH($D55,$G55:$CX55)-SUM(OFFSET('1 - Interventions types'!$I$6:$AN$6,MATCH($D55,'1 - Interventions types'!$D$7:$D$11),0))+33),"")</f>
        <v>0</v>
      </c>
      <c r="FN55" s="69" t="n">
        <f aca="true">IF(COUNTBLANK($G55:BR55)&lt;&gt;FN$19,OFFSET('1 - Interventions types'!$H$6,MATCH($D55,'1 - Interventions types'!$D$7:$D$11),FN$19-MATCH($D55,$G55:$CX55)-SUM(OFFSET('1 - Interventions types'!$I$6:$AN$6,MATCH($D55,'1 - Interventions types'!$D$7:$D$11),0))+33),"")</f>
        <v>0</v>
      </c>
      <c r="FO55" s="67" t="n">
        <f aca="true">IF(COUNTBLANK($G55:BS55)&lt;&gt;FO$19,OFFSET('1 - Interventions types'!$H$6,MATCH($D55,'1 - Interventions types'!$D$7:$D$11),FO$19-MATCH($D55,$G55:$CX55)-SUM(OFFSET('1 - Interventions types'!$I$6:$AN$6,MATCH($D55,'1 - Interventions types'!$D$7:$D$11),0))+33),"")</f>
        <v>0</v>
      </c>
      <c r="FP55" s="68" t="n">
        <f aca="true">IF(COUNTBLANK($G55:BT55)&lt;&gt;FP$19,OFFSET('1 - Interventions types'!$H$6,MATCH($D55,'1 - Interventions types'!$D$7:$D$11),FP$19-MATCH($D55,$G55:$CX55)-SUM(OFFSET('1 - Interventions types'!$I$6:$AN$6,MATCH($D55,'1 - Interventions types'!$D$7:$D$11),0))+33),"")</f>
        <v>0</v>
      </c>
      <c r="FQ55" s="68" t="n">
        <f aca="true">IF(COUNTBLANK($G55:BU55)&lt;&gt;FQ$19,OFFSET('1 - Interventions types'!$H$6,MATCH($D55,'1 - Interventions types'!$D$7:$D$11),FQ$19-MATCH($D55,$G55:$CX55)-SUM(OFFSET('1 - Interventions types'!$I$6:$AN$6,MATCH($D55,'1 - Interventions types'!$D$7:$D$11),0))+33),"")</f>
        <v>1</v>
      </c>
      <c r="FR55" s="69" t="n">
        <f aca="true">IF(COUNTBLANK($G55:BV55)&lt;&gt;FR$19,OFFSET('1 - Interventions types'!$H$6,MATCH($D55,'1 - Interventions types'!$D$7:$D$11),FR$19-MATCH($D55,$G55:$CX55)-SUM(OFFSET('1 - Interventions types'!$I$6:$AN$6,MATCH($D55,'1 - Interventions types'!$D$7:$D$11),0))+33),"")</f>
        <v>1</v>
      </c>
      <c r="FS55" s="67" t="n">
        <f aca="true">IF(COUNTBLANK($G55:BW55)&lt;&gt;FS$19,OFFSET('1 - Interventions types'!$H$6,MATCH($D55,'1 - Interventions types'!$D$7:$D$11),FS$19-MATCH($D55,$G55:$CX55)-SUM(OFFSET('1 - Interventions types'!$I$6:$AN$6,MATCH($D55,'1 - Interventions types'!$D$7:$D$11),0))+33),"")</f>
        <v>1</v>
      </c>
      <c r="FT55" s="68" t="n">
        <f aca="true">IF(COUNTBLANK($G55:BX55)&lt;&gt;FT$19,OFFSET('1 - Interventions types'!$H$6,MATCH($D55,'1 - Interventions types'!$D$7:$D$11),FT$19-MATCH($D55,$G55:$CX55)-SUM(OFFSET('1 - Interventions types'!$I$6:$AN$6,MATCH($D55,'1 - Interventions types'!$D$7:$D$11),0))+33),"")</f>
        <v>1</v>
      </c>
      <c r="FU55" s="68" t="n">
        <f aca="true">IF(COUNTBLANK($G55:BY55)&lt;&gt;FU$19,OFFSET('1 - Interventions types'!$H$6,MATCH($D55,'1 - Interventions types'!$D$7:$D$11),FU$19-MATCH($D55,$G55:$CX55)-SUM(OFFSET('1 - Interventions types'!$I$6:$AN$6,MATCH($D55,'1 - Interventions types'!$D$7:$D$11),0))+33),"")</f>
        <v>1</v>
      </c>
      <c r="FV55" s="69" t="n">
        <f aca="true">IF(COUNTBLANK($G55:BZ55)&lt;&gt;FV$19,OFFSET('1 - Interventions types'!$H$6,MATCH($D55,'1 - Interventions types'!$D$7:$D$11),FV$19-MATCH($D55,$G55:$CX55)-SUM(OFFSET('1 - Interventions types'!$I$6:$AN$6,MATCH($D55,'1 - Interventions types'!$D$7:$D$11),0))+33),"")</f>
        <v>1</v>
      </c>
      <c r="FW55" s="67" t="n">
        <f aca="true">IF(COUNTBLANK($G55:CA55)&lt;&gt;FW$19,OFFSET('1 - Interventions types'!$H$6,MATCH($D55,'1 - Interventions types'!$D$7:$D$11),FW$19-MATCH($D55,$G55:$CX55)-SUM(OFFSET('1 - Interventions types'!$I$6:$AN$6,MATCH($D55,'1 - Interventions types'!$D$7:$D$11),0))+33),"")</f>
        <v>1</v>
      </c>
      <c r="FX55" s="68" t="n">
        <f aca="true">IF(COUNTBLANK($G55:CB55)&lt;&gt;FX$19,OFFSET('1 - Interventions types'!$H$6,MATCH($D55,'1 - Interventions types'!$D$7:$D$11),FX$19-MATCH($D55,$G55:$CX55)-SUM(OFFSET('1 - Interventions types'!$I$6:$AN$6,MATCH($D55,'1 - Interventions types'!$D$7:$D$11),0))+33),"")</f>
        <v>1</v>
      </c>
      <c r="FY55" s="68" t="n">
        <f aca="true">IF(COUNTBLANK($G55:CC55)&lt;&gt;FY$19,OFFSET('1 - Interventions types'!$H$6,MATCH($D55,'1 - Interventions types'!$D$7:$D$11),FY$19-MATCH($D55,$G55:$CX55)-SUM(OFFSET('1 - Interventions types'!$I$6:$AN$6,MATCH($D55,'1 - Interventions types'!$D$7:$D$11),0))+33),"")</f>
        <v>1</v>
      </c>
      <c r="FZ55" s="69" t="n">
        <f aca="true">IF(COUNTBLANK($G55:CD55)&lt;&gt;FZ$19,OFFSET('1 - Interventions types'!$H$6,MATCH($D55,'1 - Interventions types'!$D$7:$D$11),FZ$19-MATCH($D55,$G55:$CX55)-SUM(OFFSET('1 - Interventions types'!$I$6:$AN$6,MATCH($D55,'1 - Interventions types'!$D$7:$D$11),0))+33),"")</f>
        <v>1</v>
      </c>
      <c r="GA55" s="67" t="n">
        <f aca="true">IF(COUNTBLANK($G55:CE55)&lt;&gt;GA$19,OFFSET('1 - Interventions types'!$H$6,MATCH($D55,'1 - Interventions types'!$D$7:$D$11),GA$19-MATCH($D55,$G55:$CX55)-SUM(OFFSET('1 - Interventions types'!$I$6:$AN$6,MATCH($D55,'1 - Interventions types'!$D$7:$D$11),0))+33),"")</f>
        <v>1</v>
      </c>
      <c r="GB55" s="68" t="n">
        <f aca="true">IF(COUNTBLANK($G55:CF55)&lt;&gt;GB$19,OFFSET('1 - Interventions types'!$H$6,MATCH($D55,'1 - Interventions types'!$D$7:$D$11),GB$19-MATCH($D55,$G55:$CX55)-SUM(OFFSET('1 - Interventions types'!$I$6:$AN$6,MATCH($D55,'1 - Interventions types'!$D$7:$D$11),0))+33),"")</f>
        <v>1</v>
      </c>
      <c r="GC55" s="68" t="str">
        <f aca="true">IF(COUNTBLANK($G55:CG55)&lt;&gt;GC$19,OFFSET('1 - Interventions types'!$H$6,MATCH($D55,'1 - Interventions types'!$D$7:$D$11),GC$19-MATCH($D55,$G55:$CX55)-SUM(OFFSET('1 - Interventions types'!$I$6:$AN$6,MATCH($D55,'1 - Interventions types'!$D$7:$D$11),0))+33),"")</f>
        <v/>
      </c>
      <c r="GD55" s="69" t="str">
        <f aca="true">IF(COUNTBLANK($G55:CH55)&lt;&gt;GD$19,OFFSET('1 - Interventions types'!$H$6,MATCH($D55,'1 - Interventions types'!$D$7:$D$11),GD$19-MATCH($D55,$G55:$CX55)-SUM(OFFSET('1 - Interventions types'!$I$6:$AN$6,MATCH($D55,'1 - Interventions types'!$D$7:$D$11),0))+33),"")</f>
        <v/>
      </c>
      <c r="GE55" s="67" t="str">
        <f aca="true">IF(COUNTBLANK($G55:CI55)&lt;&gt;GE$19,OFFSET('1 - Interventions types'!$H$6,MATCH($D55,'1 - Interventions types'!$D$7:$D$11),GE$19-MATCH($D55,$G55:$CX55)-SUM(OFFSET('1 - Interventions types'!$I$6:$AN$6,MATCH($D55,'1 - Interventions types'!$D$7:$D$11),0))+33),"")</f>
        <v/>
      </c>
      <c r="GF55" s="68" t="str">
        <f aca="true">IF(COUNTBLANK($G55:CJ55)&lt;&gt;GF$19,OFFSET('1 - Interventions types'!$H$6,MATCH($D55,'1 - Interventions types'!$D$7:$D$11),GF$19-MATCH($D55,$G55:$CX55)-SUM(OFFSET('1 - Interventions types'!$I$6:$AN$6,MATCH($D55,'1 - Interventions types'!$D$7:$D$11),0))+33),"")</f>
        <v/>
      </c>
      <c r="GG55" s="68" t="str">
        <f aca="true">IF(COUNTBLANK($G55:CK55)&lt;&gt;GG$19,OFFSET('1 - Interventions types'!$H$6,MATCH($D55,'1 - Interventions types'!$D$7:$D$11),GG$19-MATCH($D55,$G55:$CX55)-SUM(OFFSET('1 - Interventions types'!$I$6:$AN$6,MATCH($D55,'1 - Interventions types'!$D$7:$D$11),0))+33),"")</f>
        <v/>
      </c>
      <c r="GH55" s="69" t="str">
        <f aca="true">IF(COUNTBLANK($G55:CL55)&lt;&gt;GH$19,OFFSET('1 - Interventions types'!$H$6,MATCH($D55,'1 - Interventions types'!$D$7:$D$11),GH$19-MATCH($D55,$G55:$CX55)-SUM(OFFSET('1 - Interventions types'!$I$6:$AN$6,MATCH($D55,'1 - Interventions types'!$D$7:$D$11),0))+33),"")</f>
        <v/>
      </c>
      <c r="GI55" s="67" t="str">
        <f aca="true">IF(COUNTBLANK($G55:CM55)&lt;&gt;GI$19,OFFSET('1 - Interventions types'!$H$6,MATCH($D55,'1 - Interventions types'!$D$7:$D$11),GI$19-MATCH($D55,$G55:$CX55)-SUM(OFFSET('1 - Interventions types'!$I$6:$AN$6,MATCH($D55,'1 - Interventions types'!$D$7:$D$11),0))+33),"")</f>
        <v/>
      </c>
      <c r="GJ55" s="68" t="str">
        <f aca="true">IF(COUNTBLANK($G55:CN55)&lt;&gt;GJ$19,OFFSET('1 - Interventions types'!$H$6,MATCH($D55,'1 - Interventions types'!$D$7:$D$11),GJ$19-MATCH($D55,$G55:$CX55)-SUM(OFFSET('1 - Interventions types'!$I$6:$AN$6,MATCH($D55,'1 - Interventions types'!$D$7:$D$11),0))+33),"")</f>
        <v/>
      </c>
      <c r="GK55" s="68" t="str">
        <f aca="true">IF(COUNTBLANK($G55:CO55)&lt;&gt;GK$19,OFFSET('1 - Interventions types'!$H$6,MATCH($D55,'1 - Interventions types'!$D$7:$D$11),GK$19-MATCH($D55,$G55:$CX55)-SUM(OFFSET('1 - Interventions types'!$I$6:$AN$6,MATCH($D55,'1 - Interventions types'!$D$7:$D$11),0))+33),"")</f>
        <v/>
      </c>
      <c r="GL55" s="69" t="str">
        <f aca="true">IF(COUNTBLANK($G55:CP55)&lt;&gt;GL$19,OFFSET('1 - Interventions types'!$H$6,MATCH($D55,'1 - Interventions types'!$D$7:$D$11),GL$19-MATCH($D55,$G55:$CX55)-SUM(OFFSET('1 - Interventions types'!$I$6:$AN$6,MATCH($D55,'1 - Interventions types'!$D$7:$D$11),0))+33),"")</f>
        <v/>
      </c>
      <c r="GM55" s="67" t="str">
        <f aca="true">IF(COUNTBLANK($G55:CQ55)&lt;&gt;GM$19,OFFSET('1 - Interventions types'!$H$6,MATCH($D55,'1 - Interventions types'!$D$7:$D$11),GM$19-MATCH($D55,$G55:$CX55)-SUM(OFFSET('1 - Interventions types'!$I$6:$AN$6,MATCH($D55,'1 - Interventions types'!$D$7:$D$11),0))+33),"")</f>
        <v/>
      </c>
      <c r="GN55" s="68" t="str">
        <f aca="true">IF(COUNTBLANK($G55:CR55)&lt;&gt;GN$19,OFFSET('1 - Interventions types'!$H$6,MATCH($D55,'1 - Interventions types'!$D$7:$D$11),GN$19-MATCH($D55,$G55:$CX55)-SUM(OFFSET('1 - Interventions types'!$I$6:$AN$6,MATCH($D55,'1 - Interventions types'!$D$7:$D$11),0))+33),"")</f>
        <v/>
      </c>
      <c r="GO55" s="68" t="str">
        <f aca="true">IF(COUNTBLANK($G55:CS55)&lt;&gt;GO$19,OFFSET('1 - Interventions types'!$H$6,MATCH($D55,'1 - Interventions types'!$D$7:$D$11),GO$19-MATCH($D55,$G55:$CX55)-SUM(OFFSET('1 - Interventions types'!$I$6:$AN$6,MATCH($D55,'1 - Interventions types'!$D$7:$D$11),0))+33),"")</f>
        <v/>
      </c>
      <c r="GP55" s="69" t="str">
        <f aca="true">IF(COUNTBLANK($G55:CT55)&lt;&gt;GP$19,OFFSET('1 - Interventions types'!$H$6,MATCH($D55,'1 - Interventions types'!$D$7:$D$11),GP$19-MATCH($D55,$G55:$CX55)-SUM(OFFSET('1 - Interventions types'!$I$6:$AN$6,MATCH($D55,'1 - Interventions types'!$D$7:$D$11),0))+33),"")</f>
        <v/>
      </c>
      <c r="GQ55" s="67" t="str">
        <f aca="true">IF(COUNTBLANK($G55:CU55)&lt;&gt;GQ$19,OFFSET('1 - Interventions types'!$H$6,MATCH($D55,'1 - Interventions types'!$D$7:$D$11),GQ$19-MATCH($D55,$G55:$CX55)-SUM(OFFSET('1 - Interventions types'!$I$6:$AN$6,MATCH($D55,'1 - Interventions types'!$D$7:$D$11),0))+33),"")</f>
        <v/>
      </c>
      <c r="GR55" s="68" t="str">
        <f aca="true">IF(COUNTBLANK($G55:CV55)&lt;&gt;GR$19,OFFSET('1 - Interventions types'!$H$6,MATCH($D55,'1 - Interventions types'!$D$7:$D$11),GR$19-MATCH($D55,$G55:$CX55)-SUM(OFFSET('1 - Interventions types'!$I$6:$AN$6,MATCH($D55,'1 - Interventions types'!$D$7:$D$11),0))+33),"")</f>
        <v/>
      </c>
      <c r="GS55" s="68" t="str">
        <f aca="true">IF(COUNTBLANK($G55:CW55)&lt;&gt;GS$19,OFFSET('1 - Interventions types'!$H$6,MATCH($D55,'1 - Interventions types'!$D$7:$D$11),GS$19-MATCH($D55,$G55:$CX55)-SUM(OFFSET('1 - Interventions types'!$I$6:$AN$6,MATCH($D55,'1 - Interventions types'!$D$7:$D$11),0))+33),"")</f>
        <v/>
      </c>
      <c r="GT55" s="69" t="str">
        <f aca="true">IF(COUNTBLANK($G55:CX55)&lt;&gt;GT$19,OFFSET('1 - Interventions types'!$H$6,MATCH($D55,'1 - Interventions types'!$D$7:$D$11),GT$19-MATCH($D55,$G55:$CX55)-SUM(OFFSET('1 - Interventions types'!$I$6:$AN$6,MATCH($D55,'1 - Interventions types'!$D$7:$D$11),0))+33),"")</f>
        <v/>
      </c>
    </row>
    <row r="56" customFormat="false" ht="12.75" hidden="false" customHeight="false" outlineLevel="0" collapsed="false">
      <c r="C56" s="45" t="n">
        <v>34</v>
      </c>
      <c r="D56" s="46" t="str">
        <f aca="false">IF(COUNTIF($G56:$CX56,"A")=1,"A",IF(COUNTIF($G56:$CX56,"B")=1,"B",IF(COUNTIF($G56:$CX56,"C")=1,"C","")))</f>
        <v>B</v>
      </c>
      <c r="E56" s="93" t="n">
        <f aca="true">IF(D56&lt;&gt;"",OFFSET(F$21,0,MATCH($D56,G56:CX56)),"")</f>
        <v>0.5625</v>
      </c>
      <c r="G56" s="98"/>
      <c r="H56" s="99"/>
      <c r="I56" s="99"/>
      <c r="J56" s="100"/>
      <c r="K56" s="98"/>
      <c r="L56" s="99"/>
      <c r="M56" s="99"/>
      <c r="N56" s="100"/>
      <c r="O56" s="98"/>
      <c r="P56" s="99"/>
      <c r="Q56" s="99"/>
      <c r="R56" s="100"/>
      <c r="S56" s="98"/>
      <c r="T56" s="99"/>
      <c r="U56" s="99"/>
      <c r="V56" s="100"/>
      <c r="W56" s="98"/>
      <c r="X56" s="99"/>
      <c r="Y56" s="99"/>
      <c r="Z56" s="100"/>
      <c r="AA56" s="98"/>
      <c r="AB56" s="99"/>
      <c r="AC56" s="99"/>
      <c r="AD56" s="100"/>
      <c r="AE56" s="98"/>
      <c r="AF56" s="99"/>
      <c r="AG56" s="99"/>
      <c r="AH56" s="100"/>
      <c r="AI56" s="98"/>
      <c r="AJ56" s="99"/>
      <c r="AK56" s="99"/>
      <c r="AL56" s="100"/>
      <c r="AM56" s="98"/>
      <c r="AN56" s="99"/>
      <c r="AO56" s="99"/>
      <c r="AP56" s="100"/>
      <c r="AQ56" s="98"/>
      <c r="AR56" s="99"/>
      <c r="AS56" s="99"/>
      <c r="AT56" s="100"/>
      <c r="AU56" s="98"/>
      <c r="AV56" s="99"/>
      <c r="AW56" s="99"/>
      <c r="AX56" s="100"/>
      <c r="AY56" s="98"/>
      <c r="AZ56" s="99"/>
      <c r="BA56" s="99"/>
      <c r="BB56" s="100"/>
      <c r="BC56" s="98"/>
      <c r="BD56" s="99"/>
      <c r="BE56" s="99"/>
      <c r="BF56" s="100"/>
      <c r="BG56" s="98"/>
      <c r="BH56" s="99"/>
      <c r="BI56" s="99" t="s">
        <v>14</v>
      </c>
      <c r="BJ56" s="100"/>
      <c r="BK56" s="98"/>
      <c r="BL56" s="99"/>
      <c r="BM56" s="99"/>
      <c r="BN56" s="100"/>
      <c r="BO56" s="98"/>
      <c r="BP56" s="99"/>
      <c r="BQ56" s="99"/>
      <c r="BR56" s="100"/>
      <c r="BS56" s="98"/>
      <c r="BT56" s="99"/>
      <c r="BU56" s="99"/>
      <c r="BV56" s="100"/>
      <c r="BW56" s="98"/>
      <c r="BX56" s="99"/>
      <c r="BY56" s="99"/>
      <c r="BZ56" s="100"/>
      <c r="CA56" s="98"/>
      <c r="CB56" s="99"/>
      <c r="CC56" s="99"/>
      <c r="CD56" s="100"/>
      <c r="CE56" s="98"/>
      <c r="CF56" s="99"/>
      <c r="CG56" s="99"/>
      <c r="CH56" s="100"/>
      <c r="CI56" s="98"/>
      <c r="CJ56" s="99"/>
      <c r="CK56" s="99"/>
      <c r="CL56" s="100"/>
      <c r="CM56" s="98"/>
      <c r="CN56" s="99"/>
      <c r="CO56" s="99"/>
      <c r="CP56" s="100"/>
      <c r="CQ56" s="98"/>
      <c r="CR56" s="99"/>
      <c r="CS56" s="99"/>
      <c r="CT56" s="100"/>
      <c r="CU56" s="98"/>
      <c r="CV56" s="99"/>
      <c r="CW56" s="99"/>
      <c r="CX56" s="100"/>
      <c r="CZ56" s="97"/>
      <c r="DA56" s="81"/>
      <c r="DB56" s="82"/>
      <c r="DC56" s="67" t="str">
        <f aca="true">IF(COUNTBLANK($G56:G56)&lt;&gt;DC$19,OFFSET('1 - Interventions types'!$H$6,MATCH($D56,'1 - Interventions types'!$D$7:$D$11),DC$19-MATCH($D56,$G56:$CX56)-SUM(OFFSET('1 - Interventions types'!$I$6:$AN$6,MATCH($D56,'1 - Interventions types'!$D$7:$D$11),0))+33),"")</f>
        <v/>
      </c>
      <c r="DD56" s="68" t="str">
        <f aca="true">IF(COUNTBLANK($G56:H56)&lt;&gt;DD$19,OFFSET('1 - Interventions types'!$H$6,MATCH($D56,'1 - Interventions types'!$D$7:$D$11),DD$19-MATCH($D56,$G56:$CX56)-SUM(OFFSET('1 - Interventions types'!$I$6:$AN$6,MATCH($D56,'1 - Interventions types'!$D$7:$D$11),0))+33),"")</f>
        <v/>
      </c>
      <c r="DE56" s="68" t="str">
        <f aca="true">IF(COUNTBLANK($G56:I56)&lt;&gt;DE$19,OFFSET('1 - Interventions types'!$H$6,MATCH($D56,'1 - Interventions types'!$D$7:$D$11),DE$19-MATCH($D56,$G56:$CX56)-SUM(OFFSET('1 - Interventions types'!$I$6:$AN$6,MATCH($D56,'1 - Interventions types'!$D$7:$D$11),0))+33),"")</f>
        <v/>
      </c>
      <c r="DF56" s="69" t="str">
        <f aca="true">IF(COUNTBLANK($G56:J56)&lt;&gt;DF$19,OFFSET('1 - Interventions types'!$H$6,MATCH($D56,'1 - Interventions types'!$D$7:$D$11),DF$19-MATCH($D56,$G56:$CX56)-SUM(OFFSET('1 - Interventions types'!$I$6:$AN$6,MATCH($D56,'1 - Interventions types'!$D$7:$D$11),0))+33),"")</f>
        <v/>
      </c>
      <c r="DG56" s="67" t="str">
        <f aca="true">IF(COUNTBLANK($G56:K56)&lt;&gt;DG$19,OFFSET('1 - Interventions types'!$H$6,MATCH($D56,'1 - Interventions types'!$D$7:$D$11),DG$19-MATCH($D56,$G56:$CX56)-SUM(OFFSET('1 - Interventions types'!$I$6:$AN$6,MATCH($D56,'1 - Interventions types'!$D$7:$D$11),0))+33),"")</f>
        <v/>
      </c>
      <c r="DH56" s="68" t="str">
        <f aca="true">IF(COUNTBLANK($G56:L56)&lt;&gt;DH$19,OFFSET('1 - Interventions types'!$H$6,MATCH($D56,'1 - Interventions types'!$D$7:$D$11),DH$19-MATCH($D56,$G56:$CX56)-SUM(OFFSET('1 - Interventions types'!$I$6:$AN$6,MATCH($D56,'1 - Interventions types'!$D$7:$D$11),0))+33),"")</f>
        <v/>
      </c>
      <c r="DI56" s="68" t="str">
        <f aca="true">IF(COUNTBLANK($G56:M56)&lt;&gt;DI$19,OFFSET('1 - Interventions types'!$H$6,MATCH($D56,'1 - Interventions types'!$D$7:$D$11),DI$19-MATCH($D56,$G56:$CX56)-SUM(OFFSET('1 - Interventions types'!$I$6:$AN$6,MATCH($D56,'1 - Interventions types'!$D$7:$D$11),0))+33),"")</f>
        <v/>
      </c>
      <c r="DJ56" s="69" t="str">
        <f aca="true">IF(COUNTBLANK($G56:N56)&lt;&gt;DJ$19,OFFSET('1 - Interventions types'!$H$6,MATCH($D56,'1 - Interventions types'!$D$7:$D$11),DJ$19-MATCH($D56,$G56:$CX56)-SUM(OFFSET('1 - Interventions types'!$I$6:$AN$6,MATCH($D56,'1 - Interventions types'!$D$7:$D$11),0))+33),"")</f>
        <v/>
      </c>
      <c r="DK56" s="67" t="str">
        <f aca="true">IF(COUNTBLANK($G56:O56)&lt;&gt;DK$19,OFFSET('1 - Interventions types'!$H$6,MATCH($D56,'1 - Interventions types'!$D$7:$D$11),DK$19-MATCH($D56,$G56:$CX56)-SUM(OFFSET('1 - Interventions types'!$I$6:$AN$6,MATCH($D56,'1 - Interventions types'!$D$7:$D$11),0))+33),"")</f>
        <v/>
      </c>
      <c r="DL56" s="68" t="str">
        <f aca="true">IF(COUNTBLANK($G56:P56)&lt;&gt;DL$19,OFFSET('1 - Interventions types'!$H$6,MATCH($D56,'1 - Interventions types'!$D$7:$D$11),DL$19-MATCH($D56,$G56:$CX56)-SUM(OFFSET('1 - Interventions types'!$I$6:$AN$6,MATCH($D56,'1 - Interventions types'!$D$7:$D$11),0))+33),"")</f>
        <v/>
      </c>
      <c r="DM56" s="68" t="str">
        <f aca="true">IF(COUNTBLANK($G56:Q56)&lt;&gt;DM$19,OFFSET('1 - Interventions types'!$H$6,MATCH($D56,'1 - Interventions types'!$D$7:$D$11),DM$19-MATCH($D56,$G56:$CX56)-SUM(OFFSET('1 - Interventions types'!$I$6:$AN$6,MATCH($D56,'1 - Interventions types'!$D$7:$D$11),0))+33),"")</f>
        <v/>
      </c>
      <c r="DN56" s="69" t="str">
        <f aca="true">IF(COUNTBLANK($G56:R56)&lt;&gt;DN$19,OFFSET('1 - Interventions types'!$H$6,MATCH($D56,'1 - Interventions types'!$D$7:$D$11),DN$19-MATCH($D56,$G56:$CX56)-SUM(OFFSET('1 - Interventions types'!$I$6:$AN$6,MATCH($D56,'1 - Interventions types'!$D$7:$D$11),0))+33),"")</f>
        <v/>
      </c>
      <c r="DO56" s="67" t="str">
        <f aca="true">IF(COUNTBLANK($G56:S56)&lt;&gt;DO$19,OFFSET('1 - Interventions types'!$H$6,MATCH($D56,'1 - Interventions types'!$D$7:$D$11),DO$19-MATCH($D56,$G56:$CX56)-SUM(OFFSET('1 - Interventions types'!$I$6:$AN$6,MATCH($D56,'1 - Interventions types'!$D$7:$D$11),0))+33),"")</f>
        <v/>
      </c>
      <c r="DP56" s="68" t="str">
        <f aca="true">IF(COUNTBLANK($G56:T56)&lt;&gt;DP$19,OFFSET('1 - Interventions types'!$H$6,MATCH($D56,'1 - Interventions types'!$D$7:$D$11),DP$19-MATCH($D56,$G56:$CX56)-SUM(OFFSET('1 - Interventions types'!$I$6:$AN$6,MATCH($D56,'1 - Interventions types'!$D$7:$D$11),0))+33),"")</f>
        <v/>
      </c>
      <c r="DQ56" s="68" t="str">
        <f aca="true">IF(COUNTBLANK($G56:U56)&lt;&gt;DQ$19,OFFSET('1 - Interventions types'!$H$6,MATCH($D56,'1 - Interventions types'!$D$7:$D$11),DQ$19-MATCH($D56,$G56:$CX56)-SUM(OFFSET('1 - Interventions types'!$I$6:$AN$6,MATCH($D56,'1 - Interventions types'!$D$7:$D$11),0))+33),"")</f>
        <v/>
      </c>
      <c r="DR56" s="69" t="str">
        <f aca="true">IF(COUNTBLANK($G56:V56)&lt;&gt;DR$19,OFFSET('1 - Interventions types'!$H$6,MATCH($D56,'1 - Interventions types'!$D$7:$D$11),DR$19-MATCH($D56,$G56:$CX56)-SUM(OFFSET('1 - Interventions types'!$I$6:$AN$6,MATCH($D56,'1 - Interventions types'!$D$7:$D$11),0))+33),"")</f>
        <v/>
      </c>
      <c r="DS56" s="67" t="str">
        <f aca="true">IF(COUNTBLANK($G56:W56)&lt;&gt;DS$19,OFFSET('1 - Interventions types'!$H$6,MATCH($D56,'1 - Interventions types'!$D$7:$D$11),DS$19-MATCH($D56,$G56:$CX56)-SUM(OFFSET('1 - Interventions types'!$I$6:$AN$6,MATCH($D56,'1 - Interventions types'!$D$7:$D$11),0))+33),"")</f>
        <v/>
      </c>
      <c r="DT56" s="68" t="str">
        <f aca="true">IF(COUNTBLANK($G56:X56)&lt;&gt;DT$19,OFFSET('1 - Interventions types'!$H$6,MATCH($D56,'1 - Interventions types'!$D$7:$D$11),DT$19-MATCH($D56,$G56:$CX56)-SUM(OFFSET('1 - Interventions types'!$I$6:$AN$6,MATCH($D56,'1 - Interventions types'!$D$7:$D$11),0))+33),"")</f>
        <v/>
      </c>
      <c r="DU56" s="68" t="str">
        <f aca="true">IF(COUNTBLANK($G56:Y56)&lt;&gt;DU$19,OFFSET('1 - Interventions types'!$H$6,MATCH($D56,'1 - Interventions types'!$D$7:$D$11),DU$19-MATCH($D56,$G56:$CX56)-SUM(OFFSET('1 - Interventions types'!$I$6:$AN$6,MATCH($D56,'1 - Interventions types'!$D$7:$D$11),0))+33),"")</f>
        <v/>
      </c>
      <c r="DV56" s="69" t="str">
        <f aca="true">IF(COUNTBLANK($G56:Z56)&lt;&gt;DV$19,OFFSET('1 - Interventions types'!$H$6,MATCH($D56,'1 - Interventions types'!$D$7:$D$11),DV$19-MATCH($D56,$G56:$CX56)-SUM(OFFSET('1 - Interventions types'!$I$6:$AN$6,MATCH($D56,'1 - Interventions types'!$D$7:$D$11),0))+33),"")</f>
        <v/>
      </c>
      <c r="DW56" s="67" t="str">
        <f aca="true">IF(COUNTBLANK($G56:AA56)&lt;&gt;DW$19,OFFSET('1 - Interventions types'!$H$6,MATCH($D56,'1 - Interventions types'!$D$7:$D$11),DW$19-MATCH($D56,$G56:$CX56)-SUM(OFFSET('1 - Interventions types'!$I$6:$AN$6,MATCH($D56,'1 - Interventions types'!$D$7:$D$11),0))+33),"")</f>
        <v/>
      </c>
      <c r="DX56" s="68" t="str">
        <f aca="true">IF(COUNTBLANK($G56:AB56)&lt;&gt;DX$19,OFFSET('1 - Interventions types'!$H$6,MATCH($D56,'1 - Interventions types'!$D$7:$D$11),DX$19-MATCH($D56,$G56:$CX56)-SUM(OFFSET('1 - Interventions types'!$I$6:$AN$6,MATCH($D56,'1 - Interventions types'!$D$7:$D$11),0))+33),"")</f>
        <v/>
      </c>
      <c r="DY56" s="68" t="str">
        <f aca="true">IF(COUNTBLANK($G56:AC56)&lt;&gt;DY$19,OFFSET('1 - Interventions types'!$H$6,MATCH($D56,'1 - Interventions types'!$D$7:$D$11),DY$19-MATCH($D56,$G56:$CX56)-SUM(OFFSET('1 - Interventions types'!$I$6:$AN$6,MATCH($D56,'1 - Interventions types'!$D$7:$D$11),0))+33),"")</f>
        <v/>
      </c>
      <c r="DZ56" s="69" t="str">
        <f aca="true">IF(COUNTBLANK($G56:AD56)&lt;&gt;DZ$19,OFFSET('1 - Interventions types'!$H$6,MATCH($D56,'1 - Interventions types'!$D$7:$D$11),DZ$19-MATCH($D56,$G56:$CX56)-SUM(OFFSET('1 - Interventions types'!$I$6:$AN$6,MATCH($D56,'1 - Interventions types'!$D$7:$D$11),0))+33),"")</f>
        <v/>
      </c>
      <c r="EA56" s="67" t="str">
        <f aca="true">IF(COUNTBLANK($G56:AE56)&lt;&gt;EA$19,OFFSET('1 - Interventions types'!$H$6,MATCH($D56,'1 - Interventions types'!$D$7:$D$11),EA$19-MATCH($D56,$G56:$CX56)-SUM(OFFSET('1 - Interventions types'!$I$6:$AN$6,MATCH($D56,'1 - Interventions types'!$D$7:$D$11),0))+33),"")</f>
        <v/>
      </c>
      <c r="EB56" s="68" t="str">
        <f aca="true">IF(COUNTBLANK($G56:AF56)&lt;&gt;EB$19,OFFSET('1 - Interventions types'!$H$6,MATCH($D56,'1 - Interventions types'!$D$7:$D$11),EB$19-MATCH($D56,$G56:$CX56)-SUM(OFFSET('1 - Interventions types'!$I$6:$AN$6,MATCH($D56,'1 - Interventions types'!$D$7:$D$11),0))+33),"")</f>
        <v/>
      </c>
      <c r="EC56" s="68" t="str">
        <f aca="true">IF(COUNTBLANK($G56:AG56)&lt;&gt;EC$19,OFFSET('1 - Interventions types'!$H$6,MATCH($D56,'1 - Interventions types'!$D$7:$D$11),EC$19-MATCH($D56,$G56:$CX56)-SUM(OFFSET('1 - Interventions types'!$I$6:$AN$6,MATCH($D56,'1 - Interventions types'!$D$7:$D$11),0))+33),"")</f>
        <v/>
      </c>
      <c r="ED56" s="69" t="str">
        <f aca="true">IF(COUNTBLANK($G56:AH56)&lt;&gt;ED$19,OFFSET('1 - Interventions types'!$H$6,MATCH($D56,'1 - Interventions types'!$D$7:$D$11),ED$19-MATCH($D56,$G56:$CX56)-SUM(OFFSET('1 - Interventions types'!$I$6:$AN$6,MATCH($D56,'1 - Interventions types'!$D$7:$D$11),0))+33),"")</f>
        <v/>
      </c>
      <c r="EE56" s="67" t="str">
        <f aca="true">IF(COUNTBLANK($G56:AI56)&lt;&gt;EE$19,OFFSET('1 - Interventions types'!$H$6,MATCH($D56,'1 - Interventions types'!$D$7:$D$11),EE$19-MATCH($D56,$G56:$CX56)-SUM(OFFSET('1 - Interventions types'!$I$6:$AN$6,MATCH($D56,'1 - Interventions types'!$D$7:$D$11),0))+33),"")</f>
        <v/>
      </c>
      <c r="EF56" s="68" t="str">
        <f aca="true">IF(COUNTBLANK($G56:AJ56)&lt;&gt;EF$19,OFFSET('1 - Interventions types'!$H$6,MATCH($D56,'1 - Interventions types'!$D$7:$D$11),EF$19-MATCH($D56,$G56:$CX56)-SUM(OFFSET('1 - Interventions types'!$I$6:$AN$6,MATCH($D56,'1 - Interventions types'!$D$7:$D$11),0))+33),"")</f>
        <v/>
      </c>
      <c r="EG56" s="68" t="str">
        <f aca="true">IF(COUNTBLANK($G56:AK56)&lt;&gt;EG$19,OFFSET('1 - Interventions types'!$H$6,MATCH($D56,'1 - Interventions types'!$D$7:$D$11),EG$19-MATCH($D56,$G56:$CX56)-SUM(OFFSET('1 - Interventions types'!$I$6:$AN$6,MATCH($D56,'1 - Interventions types'!$D$7:$D$11),0))+33),"")</f>
        <v/>
      </c>
      <c r="EH56" s="69" t="str">
        <f aca="true">IF(COUNTBLANK($G56:AL56)&lt;&gt;EH$19,OFFSET('1 - Interventions types'!$H$6,MATCH($D56,'1 - Interventions types'!$D$7:$D$11),EH$19-MATCH($D56,$G56:$CX56)-SUM(OFFSET('1 - Interventions types'!$I$6:$AN$6,MATCH($D56,'1 - Interventions types'!$D$7:$D$11),0))+33),"")</f>
        <v/>
      </c>
      <c r="EI56" s="67" t="str">
        <f aca="true">IF(COUNTBLANK($G56:AM56)&lt;&gt;EI$19,OFFSET('1 - Interventions types'!$H$6,MATCH($D56,'1 - Interventions types'!$D$7:$D$11),EI$19-MATCH($D56,$G56:$CX56)-SUM(OFFSET('1 - Interventions types'!$I$6:$AN$6,MATCH($D56,'1 - Interventions types'!$D$7:$D$11),0))+33),"")</f>
        <v/>
      </c>
      <c r="EJ56" s="68" t="str">
        <f aca="true">IF(COUNTBLANK($G56:AN56)&lt;&gt;EJ$19,OFFSET('1 - Interventions types'!$H$6,MATCH($D56,'1 - Interventions types'!$D$7:$D$11),EJ$19-MATCH($D56,$G56:$CX56)-SUM(OFFSET('1 - Interventions types'!$I$6:$AN$6,MATCH($D56,'1 - Interventions types'!$D$7:$D$11),0))+33),"")</f>
        <v/>
      </c>
      <c r="EK56" s="68" t="str">
        <f aca="true">IF(COUNTBLANK($G56:AO56)&lt;&gt;EK$19,OFFSET('1 - Interventions types'!$H$6,MATCH($D56,'1 - Interventions types'!$D$7:$D$11),EK$19-MATCH($D56,$G56:$CX56)-SUM(OFFSET('1 - Interventions types'!$I$6:$AN$6,MATCH($D56,'1 - Interventions types'!$D$7:$D$11),0))+33),"")</f>
        <v/>
      </c>
      <c r="EL56" s="69" t="str">
        <f aca="true">IF(COUNTBLANK($G56:AP56)&lt;&gt;EL$19,OFFSET('1 - Interventions types'!$H$6,MATCH($D56,'1 - Interventions types'!$D$7:$D$11),EL$19-MATCH($D56,$G56:$CX56)-SUM(OFFSET('1 - Interventions types'!$I$6:$AN$6,MATCH($D56,'1 - Interventions types'!$D$7:$D$11),0))+33),"")</f>
        <v/>
      </c>
      <c r="EM56" s="67" t="str">
        <f aca="true">IF(COUNTBLANK($G56:AQ56)&lt;&gt;EM$19,OFFSET('1 - Interventions types'!$H$6,MATCH($D56,'1 - Interventions types'!$D$7:$D$11),EM$19-MATCH($D56,$G56:$CX56)-SUM(OFFSET('1 - Interventions types'!$I$6:$AN$6,MATCH($D56,'1 - Interventions types'!$D$7:$D$11),0))+33),"")</f>
        <v/>
      </c>
      <c r="EN56" s="68" t="str">
        <f aca="true">IF(COUNTBLANK($G56:AR56)&lt;&gt;EN$19,OFFSET('1 - Interventions types'!$H$6,MATCH($D56,'1 - Interventions types'!$D$7:$D$11),EN$19-MATCH($D56,$G56:$CX56)-SUM(OFFSET('1 - Interventions types'!$I$6:$AN$6,MATCH($D56,'1 - Interventions types'!$D$7:$D$11),0))+33),"")</f>
        <v/>
      </c>
      <c r="EO56" s="68" t="str">
        <f aca="true">IF(COUNTBLANK($G56:AS56)&lt;&gt;EO$19,OFFSET('1 - Interventions types'!$H$6,MATCH($D56,'1 - Interventions types'!$D$7:$D$11),EO$19-MATCH($D56,$G56:$CX56)-SUM(OFFSET('1 - Interventions types'!$I$6:$AN$6,MATCH($D56,'1 - Interventions types'!$D$7:$D$11),0))+33),"")</f>
        <v/>
      </c>
      <c r="EP56" s="69" t="str">
        <f aca="true">IF(COUNTBLANK($G56:AT56)&lt;&gt;EP$19,OFFSET('1 - Interventions types'!$H$6,MATCH($D56,'1 - Interventions types'!$D$7:$D$11),EP$19-MATCH($D56,$G56:$CX56)-SUM(OFFSET('1 - Interventions types'!$I$6:$AN$6,MATCH($D56,'1 - Interventions types'!$D$7:$D$11),0))+33),"")</f>
        <v/>
      </c>
      <c r="EQ56" s="67" t="str">
        <f aca="true">IF(COUNTBLANK($G56:AU56)&lt;&gt;EQ$19,OFFSET('1 - Interventions types'!$H$6,MATCH($D56,'1 - Interventions types'!$D$7:$D$11),EQ$19-MATCH($D56,$G56:$CX56)-SUM(OFFSET('1 - Interventions types'!$I$6:$AN$6,MATCH($D56,'1 - Interventions types'!$D$7:$D$11),0))+33),"")</f>
        <v/>
      </c>
      <c r="ER56" s="68" t="str">
        <f aca="true">IF(COUNTBLANK($G56:AV56)&lt;&gt;ER$19,OFFSET('1 - Interventions types'!$H$6,MATCH($D56,'1 - Interventions types'!$D$7:$D$11),ER$19-MATCH($D56,$G56:$CX56)-SUM(OFFSET('1 - Interventions types'!$I$6:$AN$6,MATCH($D56,'1 - Interventions types'!$D$7:$D$11),0))+33),"")</f>
        <v/>
      </c>
      <c r="ES56" s="68" t="str">
        <f aca="true">IF(COUNTBLANK($G56:AW56)&lt;&gt;ES$19,OFFSET('1 - Interventions types'!$H$6,MATCH($D56,'1 - Interventions types'!$D$7:$D$11),ES$19-MATCH($D56,$G56:$CX56)-SUM(OFFSET('1 - Interventions types'!$I$6:$AN$6,MATCH($D56,'1 - Interventions types'!$D$7:$D$11),0))+33),"")</f>
        <v/>
      </c>
      <c r="ET56" s="69" t="str">
        <f aca="true">IF(COUNTBLANK($G56:AX56)&lt;&gt;ET$19,OFFSET('1 - Interventions types'!$H$6,MATCH($D56,'1 - Interventions types'!$D$7:$D$11),ET$19-MATCH($D56,$G56:$CX56)-SUM(OFFSET('1 - Interventions types'!$I$6:$AN$6,MATCH($D56,'1 - Interventions types'!$D$7:$D$11),0))+33),"")</f>
        <v/>
      </c>
      <c r="EU56" s="67" t="str">
        <f aca="true">IF(COUNTBLANK($G56:AY56)&lt;&gt;EU$19,OFFSET('1 - Interventions types'!$H$6,MATCH($D56,'1 - Interventions types'!$D$7:$D$11),EU$19-MATCH($D56,$G56:$CX56)-SUM(OFFSET('1 - Interventions types'!$I$6:$AN$6,MATCH($D56,'1 - Interventions types'!$D$7:$D$11),0))+33),"")</f>
        <v/>
      </c>
      <c r="EV56" s="68" t="str">
        <f aca="true">IF(COUNTBLANK($G56:AZ56)&lt;&gt;EV$19,OFFSET('1 - Interventions types'!$H$6,MATCH($D56,'1 - Interventions types'!$D$7:$D$11),EV$19-MATCH($D56,$G56:$CX56)-SUM(OFFSET('1 - Interventions types'!$I$6:$AN$6,MATCH($D56,'1 - Interventions types'!$D$7:$D$11),0))+33),"")</f>
        <v/>
      </c>
      <c r="EW56" s="68" t="str">
        <f aca="true">IF(COUNTBLANK($G56:BA56)&lt;&gt;EW$19,OFFSET('1 - Interventions types'!$H$6,MATCH($D56,'1 - Interventions types'!$D$7:$D$11),EW$19-MATCH($D56,$G56:$CX56)-SUM(OFFSET('1 - Interventions types'!$I$6:$AN$6,MATCH($D56,'1 - Interventions types'!$D$7:$D$11),0))+33),"")</f>
        <v/>
      </c>
      <c r="EX56" s="69" t="str">
        <f aca="true">IF(COUNTBLANK($G56:BB56)&lt;&gt;EX$19,OFFSET('1 - Interventions types'!$H$6,MATCH($D56,'1 - Interventions types'!$D$7:$D$11),EX$19-MATCH($D56,$G56:$CX56)-SUM(OFFSET('1 - Interventions types'!$I$6:$AN$6,MATCH($D56,'1 - Interventions types'!$D$7:$D$11),0))+33),"")</f>
        <v/>
      </c>
      <c r="EY56" s="67" t="str">
        <f aca="true">IF(COUNTBLANK($G56:BC56)&lt;&gt;EY$19,OFFSET('1 - Interventions types'!$H$6,MATCH($D56,'1 - Interventions types'!$D$7:$D$11),EY$19-MATCH($D56,$G56:$CX56)-SUM(OFFSET('1 - Interventions types'!$I$6:$AN$6,MATCH($D56,'1 - Interventions types'!$D$7:$D$11),0))+33),"")</f>
        <v/>
      </c>
      <c r="EZ56" s="68" t="str">
        <f aca="true">IF(COUNTBLANK($G56:BD56)&lt;&gt;EZ$19,OFFSET('1 - Interventions types'!$H$6,MATCH($D56,'1 - Interventions types'!$D$7:$D$11),EZ$19-MATCH($D56,$G56:$CX56)-SUM(OFFSET('1 - Interventions types'!$I$6:$AN$6,MATCH($D56,'1 - Interventions types'!$D$7:$D$11),0))+33),"")</f>
        <v/>
      </c>
      <c r="FA56" s="68" t="str">
        <f aca="true">IF(COUNTBLANK($G56:BE56)&lt;&gt;FA$19,OFFSET('1 - Interventions types'!$H$6,MATCH($D56,'1 - Interventions types'!$D$7:$D$11),FA$19-MATCH($D56,$G56:$CX56)-SUM(OFFSET('1 - Interventions types'!$I$6:$AN$6,MATCH($D56,'1 - Interventions types'!$D$7:$D$11),0))+33),"")</f>
        <v/>
      </c>
      <c r="FB56" s="69" t="str">
        <f aca="true">IF(COUNTBLANK($G56:BF56)&lt;&gt;FB$19,OFFSET('1 - Interventions types'!$H$6,MATCH($D56,'1 - Interventions types'!$D$7:$D$11),FB$19-MATCH($D56,$G56:$CX56)-SUM(OFFSET('1 - Interventions types'!$I$6:$AN$6,MATCH($D56,'1 - Interventions types'!$D$7:$D$11),0))+33),"")</f>
        <v/>
      </c>
      <c r="FC56" s="67" t="str">
        <f aca="true">IF(COUNTBLANK($G56:BG56)&lt;&gt;FC$19,OFFSET('1 - Interventions types'!$H$6,MATCH($D56,'1 - Interventions types'!$D$7:$D$11),FC$19-MATCH($D56,$G56:$CX56)-SUM(OFFSET('1 - Interventions types'!$I$6:$AN$6,MATCH($D56,'1 - Interventions types'!$D$7:$D$11),0))+33),"")</f>
        <v/>
      </c>
      <c r="FD56" s="68" t="str">
        <f aca="true">IF(COUNTBLANK($G56:BH56)&lt;&gt;FD$19,OFFSET('1 - Interventions types'!$H$6,MATCH($D56,'1 - Interventions types'!$D$7:$D$11),FD$19-MATCH($D56,$G56:$CX56)-SUM(OFFSET('1 - Interventions types'!$I$6:$AN$6,MATCH($D56,'1 - Interventions types'!$D$7:$D$11),0))+33),"")</f>
        <v/>
      </c>
      <c r="FE56" s="68" t="n">
        <f aca="true">IF(COUNTBLANK($G56:BI56)&lt;&gt;FE$19,OFFSET('1 - Interventions types'!$H$6,MATCH($D56,'1 - Interventions types'!$D$7:$D$11),FE$19-MATCH($D56,$G56:$CX56)-SUM(OFFSET('1 - Interventions types'!$I$6:$AN$6,MATCH($D56,'1 - Interventions types'!$D$7:$D$11),0))+33),"")</f>
        <v>1</v>
      </c>
      <c r="FF56" s="69" t="n">
        <f aca="true">IF(COUNTBLANK($G56:BJ56)&lt;&gt;FF$19,OFFSET('1 - Interventions types'!$H$6,MATCH($D56,'1 - Interventions types'!$D$7:$D$11),FF$19-MATCH($D56,$G56:$CX56)-SUM(OFFSET('1 - Interventions types'!$I$6:$AN$6,MATCH($D56,'1 - Interventions types'!$D$7:$D$11),0))+33),"")</f>
        <v>1</v>
      </c>
      <c r="FG56" s="67" t="n">
        <f aca="true">IF(COUNTBLANK($G56:BK56)&lt;&gt;FG$19,OFFSET('1 - Interventions types'!$H$6,MATCH($D56,'1 - Interventions types'!$D$7:$D$11),FG$19-MATCH($D56,$G56:$CX56)-SUM(OFFSET('1 - Interventions types'!$I$6:$AN$6,MATCH($D56,'1 - Interventions types'!$D$7:$D$11),0))+33),"")</f>
        <v>1</v>
      </c>
      <c r="FH56" s="68" t="n">
        <f aca="true">IF(COUNTBLANK($G56:BL56)&lt;&gt;FH$19,OFFSET('1 - Interventions types'!$H$6,MATCH($D56,'1 - Interventions types'!$D$7:$D$11),FH$19-MATCH($D56,$G56:$CX56)-SUM(OFFSET('1 - Interventions types'!$I$6:$AN$6,MATCH($D56,'1 - Interventions types'!$D$7:$D$11),0))+33),"")</f>
        <v>1</v>
      </c>
      <c r="FI56" s="68" t="n">
        <f aca="true">IF(COUNTBLANK($G56:BM56)&lt;&gt;FI$19,OFFSET('1 - Interventions types'!$H$6,MATCH($D56,'1 - Interventions types'!$D$7:$D$11),FI$19-MATCH($D56,$G56:$CX56)-SUM(OFFSET('1 - Interventions types'!$I$6:$AN$6,MATCH($D56,'1 - Interventions types'!$D$7:$D$11),0))+33),"")</f>
        <v>0</v>
      </c>
      <c r="FJ56" s="69" t="n">
        <f aca="true">IF(COUNTBLANK($G56:BN56)&lt;&gt;FJ$19,OFFSET('1 - Interventions types'!$H$6,MATCH($D56,'1 - Interventions types'!$D$7:$D$11),FJ$19-MATCH($D56,$G56:$CX56)-SUM(OFFSET('1 - Interventions types'!$I$6:$AN$6,MATCH($D56,'1 - Interventions types'!$D$7:$D$11),0))+33),"")</f>
        <v>0</v>
      </c>
      <c r="FK56" s="67" t="n">
        <f aca="true">IF(COUNTBLANK($G56:BO56)&lt;&gt;FK$19,OFFSET('1 - Interventions types'!$H$6,MATCH($D56,'1 - Interventions types'!$D$7:$D$11),FK$19-MATCH($D56,$G56:$CX56)-SUM(OFFSET('1 - Interventions types'!$I$6:$AN$6,MATCH($D56,'1 - Interventions types'!$D$7:$D$11),0))+33),"")</f>
        <v>0</v>
      </c>
      <c r="FL56" s="68" t="n">
        <f aca="true">IF(COUNTBLANK($G56:BP56)&lt;&gt;FL$19,OFFSET('1 - Interventions types'!$H$6,MATCH($D56,'1 - Interventions types'!$D$7:$D$11),FL$19-MATCH($D56,$G56:$CX56)-SUM(OFFSET('1 - Interventions types'!$I$6:$AN$6,MATCH($D56,'1 - Interventions types'!$D$7:$D$11),0))+33),"")</f>
        <v>0</v>
      </c>
      <c r="FM56" s="68" t="n">
        <f aca="true">IF(COUNTBLANK($G56:BQ56)&lt;&gt;FM$19,OFFSET('1 - Interventions types'!$H$6,MATCH($D56,'1 - Interventions types'!$D$7:$D$11),FM$19-MATCH($D56,$G56:$CX56)-SUM(OFFSET('1 - Interventions types'!$I$6:$AN$6,MATCH($D56,'1 - Interventions types'!$D$7:$D$11),0))+33),"")</f>
        <v>0</v>
      </c>
      <c r="FN56" s="69" t="n">
        <f aca="true">IF(COUNTBLANK($G56:BR56)&lt;&gt;FN$19,OFFSET('1 - Interventions types'!$H$6,MATCH($D56,'1 - Interventions types'!$D$7:$D$11),FN$19-MATCH($D56,$G56:$CX56)-SUM(OFFSET('1 - Interventions types'!$I$6:$AN$6,MATCH($D56,'1 - Interventions types'!$D$7:$D$11),0))+33),"")</f>
        <v>0</v>
      </c>
      <c r="FO56" s="67" t="n">
        <f aca="true">IF(COUNTBLANK($G56:BS56)&lt;&gt;FO$19,OFFSET('1 - Interventions types'!$H$6,MATCH($D56,'1 - Interventions types'!$D$7:$D$11),FO$19-MATCH($D56,$G56:$CX56)-SUM(OFFSET('1 - Interventions types'!$I$6:$AN$6,MATCH($D56,'1 - Interventions types'!$D$7:$D$11),0))+33),"")</f>
        <v>0</v>
      </c>
      <c r="FP56" s="68" t="n">
        <f aca="true">IF(COUNTBLANK($G56:BT56)&lt;&gt;FP$19,OFFSET('1 - Interventions types'!$H$6,MATCH($D56,'1 - Interventions types'!$D$7:$D$11),FP$19-MATCH($D56,$G56:$CX56)-SUM(OFFSET('1 - Interventions types'!$I$6:$AN$6,MATCH($D56,'1 - Interventions types'!$D$7:$D$11),0))+33),"")</f>
        <v>0</v>
      </c>
      <c r="FQ56" s="68" t="n">
        <f aca="true">IF(COUNTBLANK($G56:BU56)&lt;&gt;FQ$19,OFFSET('1 - Interventions types'!$H$6,MATCH($D56,'1 - Interventions types'!$D$7:$D$11),FQ$19-MATCH($D56,$G56:$CX56)-SUM(OFFSET('1 - Interventions types'!$I$6:$AN$6,MATCH($D56,'1 - Interventions types'!$D$7:$D$11),0))+33),"")</f>
        <v>0</v>
      </c>
      <c r="FR56" s="69" t="n">
        <f aca="true">IF(COUNTBLANK($G56:BV56)&lt;&gt;FR$19,OFFSET('1 - Interventions types'!$H$6,MATCH($D56,'1 - Interventions types'!$D$7:$D$11),FR$19-MATCH($D56,$G56:$CX56)-SUM(OFFSET('1 - Interventions types'!$I$6:$AN$6,MATCH($D56,'1 - Interventions types'!$D$7:$D$11),0))+33),"")</f>
        <v>1</v>
      </c>
      <c r="FS56" s="67" t="n">
        <f aca="true">IF(COUNTBLANK($G56:BW56)&lt;&gt;FS$19,OFFSET('1 - Interventions types'!$H$6,MATCH($D56,'1 - Interventions types'!$D$7:$D$11),FS$19-MATCH($D56,$G56:$CX56)-SUM(OFFSET('1 - Interventions types'!$I$6:$AN$6,MATCH($D56,'1 - Interventions types'!$D$7:$D$11),0))+33),"")</f>
        <v>1</v>
      </c>
      <c r="FT56" s="68" t="n">
        <f aca="true">IF(COUNTBLANK($G56:BX56)&lt;&gt;FT$19,OFFSET('1 - Interventions types'!$H$6,MATCH($D56,'1 - Interventions types'!$D$7:$D$11),FT$19-MATCH($D56,$G56:$CX56)-SUM(OFFSET('1 - Interventions types'!$I$6:$AN$6,MATCH($D56,'1 - Interventions types'!$D$7:$D$11),0))+33),"")</f>
        <v>1</v>
      </c>
      <c r="FU56" s="68" t="n">
        <f aca="true">IF(COUNTBLANK($G56:BY56)&lt;&gt;FU$19,OFFSET('1 - Interventions types'!$H$6,MATCH($D56,'1 - Interventions types'!$D$7:$D$11),FU$19-MATCH($D56,$G56:$CX56)-SUM(OFFSET('1 - Interventions types'!$I$6:$AN$6,MATCH($D56,'1 - Interventions types'!$D$7:$D$11),0))+33),"")</f>
        <v>1</v>
      </c>
      <c r="FV56" s="69" t="n">
        <f aca="true">IF(COUNTBLANK($G56:BZ56)&lt;&gt;FV$19,OFFSET('1 - Interventions types'!$H$6,MATCH($D56,'1 - Interventions types'!$D$7:$D$11),FV$19-MATCH($D56,$G56:$CX56)-SUM(OFFSET('1 - Interventions types'!$I$6:$AN$6,MATCH($D56,'1 - Interventions types'!$D$7:$D$11),0))+33),"")</f>
        <v>1</v>
      </c>
      <c r="FW56" s="67" t="n">
        <f aca="true">IF(COUNTBLANK($G56:CA56)&lt;&gt;FW$19,OFFSET('1 - Interventions types'!$H$6,MATCH($D56,'1 - Interventions types'!$D$7:$D$11),FW$19-MATCH($D56,$G56:$CX56)-SUM(OFFSET('1 - Interventions types'!$I$6:$AN$6,MATCH($D56,'1 - Interventions types'!$D$7:$D$11),0))+33),"")</f>
        <v>1</v>
      </c>
      <c r="FX56" s="68" t="n">
        <f aca="true">IF(COUNTBLANK($G56:CB56)&lt;&gt;FX$19,OFFSET('1 - Interventions types'!$H$6,MATCH($D56,'1 - Interventions types'!$D$7:$D$11),FX$19-MATCH($D56,$G56:$CX56)-SUM(OFFSET('1 - Interventions types'!$I$6:$AN$6,MATCH($D56,'1 - Interventions types'!$D$7:$D$11),0))+33),"")</f>
        <v>1</v>
      </c>
      <c r="FY56" s="68" t="n">
        <f aca="true">IF(COUNTBLANK($G56:CC56)&lt;&gt;FY$19,OFFSET('1 - Interventions types'!$H$6,MATCH($D56,'1 - Interventions types'!$D$7:$D$11),FY$19-MATCH($D56,$G56:$CX56)-SUM(OFFSET('1 - Interventions types'!$I$6:$AN$6,MATCH($D56,'1 - Interventions types'!$D$7:$D$11),0))+33),"")</f>
        <v>1</v>
      </c>
      <c r="FZ56" s="69" t="n">
        <f aca="true">IF(COUNTBLANK($G56:CD56)&lt;&gt;FZ$19,OFFSET('1 - Interventions types'!$H$6,MATCH($D56,'1 - Interventions types'!$D$7:$D$11),FZ$19-MATCH($D56,$G56:$CX56)-SUM(OFFSET('1 - Interventions types'!$I$6:$AN$6,MATCH($D56,'1 - Interventions types'!$D$7:$D$11),0))+33),"")</f>
        <v>1</v>
      </c>
      <c r="GA56" s="67" t="n">
        <f aca="true">IF(COUNTBLANK($G56:CE56)&lt;&gt;GA$19,OFFSET('1 - Interventions types'!$H$6,MATCH($D56,'1 - Interventions types'!$D$7:$D$11),GA$19-MATCH($D56,$G56:$CX56)-SUM(OFFSET('1 - Interventions types'!$I$6:$AN$6,MATCH($D56,'1 - Interventions types'!$D$7:$D$11),0))+33),"")</f>
        <v>1</v>
      </c>
      <c r="GB56" s="68" t="n">
        <f aca="true">IF(COUNTBLANK($G56:CF56)&lt;&gt;GB$19,OFFSET('1 - Interventions types'!$H$6,MATCH($D56,'1 - Interventions types'!$D$7:$D$11),GB$19-MATCH($D56,$G56:$CX56)-SUM(OFFSET('1 - Interventions types'!$I$6:$AN$6,MATCH($D56,'1 - Interventions types'!$D$7:$D$11),0))+33),"")</f>
        <v>1</v>
      </c>
      <c r="GC56" s="68" t="n">
        <f aca="true">IF(COUNTBLANK($G56:CG56)&lt;&gt;GC$19,OFFSET('1 - Interventions types'!$H$6,MATCH($D56,'1 - Interventions types'!$D$7:$D$11),GC$19-MATCH($D56,$G56:$CX56)-SUM(OFFSET('1 - Interventions types'!$I$6:$AN$6,MATCH($D56,'1 - Interventions types'!$D$7:$D$11),0))+33),"")</f>
        <v>1</v>
      </c>
      <c r="GD56" s="69" t="str">
        <f aca="true">IF(COUNTBLANK($G56:CH56)&lt;&gt;GD$19,OFFSET('1 - Interventions types'!$H$6,MATCH($D56,'1 - Interventions types'!$D$7:$D$11),GD$19-MATCH($D56,$G56:$CX56)-SUM(OFFSET('1 - Interventions types'!$I$6:$AN$6,MATCH($D56,'1 - Interventions types'!$D$7:$D$11),0))+33),"")</f>
        <v/>
      </c>
      <c r="GE56" s="67" t="str">
        <f aca="true">IF(COUNTBLANK($G56:CI56)&lt;&gt;GE$19,OFFSET('1 - Interventions types'!$H$6,MATCH($D56,'1 - Interventions types'!$D$7:$D$11),GE$19-MATCH($D56,$G56:$CX56)-SUM(OFFSET('1 - Interventions types'!$I$6:$AN$6,MATCH($D56,'1 - Interventions types'!$D$7:$D$11),0))+33),"")</f>
        <v/>
      </c>
      <c r="GF56" s="68" t="str">
        <f aca="true">IF(COUNTBLANK($G56:CJ56)&lt;&gt;GF$19,OFFSET('1 - Interventions types'!$H$6,MATCH($D56,'1 - Interventions types'!$D$7:$D$11),GF$19-MATCH($D56,$G56:$CX56)-SUM(OFFSET('1 - Interventions types'!$I$6:$AN$6,MATCH($D56,'1 - Interventions types'!$D$7:$D$11),0))+33),"")</f>
        <v/>
      </c>
      <c r="GG56" s="68" t="str">
        <f aca="true">IF(COUNTBLANK($G56:CK56)&lt;&gt;GG$19,OFFSET('1 - Interventions types'!$H$6,MATCH($D56,'1 - Interventions types'!$D$7:$D$11),GG$19-MATCH($D56,$G56:$CX56)-SUM(OFFSET('1 - Interventions types'!$I$6:$AN$6,MATCH($D56,'1 - Interventions types'!$D$7:$D$11),0))+33),"")</f>
        <v/>
      </c>
      <c r="GH56" s="69" t="str">
        <f aca="true">IF(COUNTBLANK($G56:CL56)&lt;&gt;GH$19,OFFSET('1 - Interventions types'!$H$6,MATCH($D56,'1 - Interventions types'!$D$7:$D$11),GH$19-MATCH($D56,$G56:$CX56)-SUM(OFFSET('1 - Interventions types'!$I$6:$AN$6,MATCH($D56,'1 - Interventions types'!$D$7:$D$11),0))+33),"")</f>
        <v/>
      </c>
      <c r="GI56" s="67" t="str">
        <f aca="true">IF(COUNTBLANK($G56:CM56)&lt;&gt;GI$19,OFFSET('1 - Interventions types'!$H$6,MATCH($D56,'1 - Interventions types'!$D$7:$D$11),GI$19-MATCH($D56,$G56:$CX56)-SUM(OFFSET('1 - Interventions types'!$I$6:$AN$6,MATCH($D56,'1 - Interventions types'!$D$7:$D$11),0))+33),"")</f>
        <v/>
      </c>
      <c r="GJ56" s="68" t="str">
        <f aca="true">IF(COUNTBLANK($G56:CN56)&lt;&gt;GJ$19,OFFSET('1 - Interventions types'!$H$6,MATCH($D56,'1 - Interventions types'!$D$7:$D$11),GJ$19-MATCH($D56,$G56:$CX56)-SUM(OFFSET('1 - Interventions types'!$I$6:$AN$6,MATCH($D56,'1 - Interventions types'!$D$7:$D$11),0))+33),"")</f>
        <v/>
      </c>
      <c r="GK56" s="68" t="str">
        <f aca="true">IF(COUNTBLANK($G56:CO56)&lt;&gt;GK$19,OFFSET('1 - Interventions types'!$H$6,MATCH($D56,'1 - Interventions types'!$D$7:$D$11),GK$19-MATCH($D56,$G56:$CX56)-SUM(OFFSET('1 - Interventions types'!$I$6:$AN$6,MATCH($D56,'1 - Interventions types'!$D$7:$D$11),0))+33),"")</f>
        <v/>
      </c>
      <c r="GL56" s="69" t="str">
        <f aca="true">IF(COUNTBLANK($G56:CP56)&lt;&gt;GL$19,OFFSET('1 - Interventions types'!$H$6,MATCH($D56,'1 - Interventions types'!$D$7:$D$11),GL$19-MATCH($D56,$G56:$CX56)-SUM(OFFSET('1 - Interventions types'!$I$6:$AN$6,MATCH($D56,'1 - Interventions types'!$D$7:$D$11),0))+33),"")</f>
        <v/>
      </c>
      <c r="GM56" s="67" t="str">
        <f aca="true">IF(COUNTBLANK($G56:CQ56)&lt;&gt;GM$19,OFFSET('1 - Interventions types'!$H$6,MATCH($D56,'1 - Interventions types'!$D$7:$D$11),GM$19-MATCH($D56,$G56:$CX56)-SUM(OFFSET('1 - Interventions types'!$I$6:$AN$6,MATCH($D56,'1 - Interventions types'!$D$7:$D$11),0))+33),"")</f>
        <v/>
      </c>
      <c r="GN56" s="68" t="str">
        <f aca="true">IF(COUNTBLANK($G56:CR56)&lt;&gt;GN$19,OFFSET('1 - Interventions types'!$H$6,MATCH($D56,'1 - Interventions types'!$D$7:$D$11),GN$19-MATCH($D56,$G56:$CX56)-SUM(OFFSET('1 - Interventions types'!$I$6:$AN$6,MATCH($D56,'1 - Interventions types'!$D$7:$D$11),0))+33),"")</f>
        <v/>
      </c>
      <c r="GO56" s="68" t="str">
        <f aca="true">IF(COUNTBLANK($G56:CS56)&lt;&gt;GO$19,OFFSET('1 - Interventions types'!$H$6,MATCH($D56,'1 - Interventions types'!$D$7:$D$11),GO$19-MATCH($D56,$G56:$CX56)-SUM(OFFSET('1 - Interventions types'!$I$6:$AN$6,MATCH($D56,'1 - Interventions types'!$D$7:$D$11),0))+33),"")</f>
        <v/>
      </c>
      <c r="GP56" s="69" t="str">
        <f aca="true">IF(COUNTBLANK($G56:CT56)&lt;&gt;GP$19,OFFSET('1 - Interventions types'!$H$6,MATCH($D56,'1 - Interventions types'!$D$7:$D$11),GP$19-MATCH($D56,$G56:$CX56)-SUM(OFFSET('1 - Interventions types'!$I$6:$AN$6,MATCH($D56,'1 - Interventions types'!$D$7:$D$11),0))+33),"")</f>
        <v/>
      </c>
      <c r="GQ56" s="67" t="str">
        <f aca="true">IF(COUNTBLANK($G56:CU56)&lt;&gt;GQ$19,OFFSET('1 - Interventions types'!$H$6,MATCH($D56,'1 - Interventions types'!$D$7:$D$11),GQ$19-MATCH($D56,$G56:$CX56)-SUM(OFFSET('1 - Interventions types'!$I$6:$AN$6,MATCH($D56,'1 - Interventions types'!$D$7:$D$11),0))+33),"")</f>
        <v/>
      </c>
      <c r="GR56" s="68" t="str">
        <f aca="true">IF(COUNTBLANK($G56:CV56)&lt;&gt;GR$19,OFFSET('1 - Interventions types'!$H$6,MATCH($D56,'1 - Interventions types'!$D$7:$D$11),GR$19-MATCH($D56,$G56:$CX56)-SUM(OFFSET('1 - Interventions types'!$I$6:$AN$6,MATCH($D56,'1 - Interventions types'!$D$7:$D$11),0))+33),"")</f>
        <v/>
      </c>
      <c r="GS56" s="68" t="str">
        <f aca="true">IF(COUNTBLANK($G56:CW56)&lt;&gt;GS$19,OFFSET('1 - Interventions types'!$H$6,MATCH($D56,'1 - Interventions types'!$D$7:$D$11),GS$19-MATCH($D56,$G56:$CX56)-SUM(OFFSET('1 - Interventions types'!$I$6:$AN$6,MATCH($D56,'1 - Interventions types'!$D$7:$D$11),0))+33),"")</f>
        <v/>
      </c>
      <c r="GT56" s="69" t="str">
        <f aca="true">IF(COUNTBLANK($G56:CX56)&lt;&gt;GT$19,OFFSET('1 - Interventions types'!$H$6,MATCH($D56,'1 - Interventions types'!$D$7:$D$11),GT$19-MATCH($D56,$G56:$CX56)-SUM(OFFSET('1 - Interventions types'!$I$6:$AN$6,MATCH($D56,'1 - Interventions types'!$D$7:$D$11),0))+33),"")</f>
        <v/>
      </c>
    </row>
    <row r="57" customFormat="false" ht="12.75" hidden="false" customHeight="false" outlineLevel="0" collapsed="false">
      <c r="C57" s="45" t="n">
        <v>35</v>
      </c>
      <c r="D57" s="46" t="str">
        <f aca="false">IF(COUNTIF($G57:$CX57,"A")=1,"A",IF(COUNTIF($G57:$CX57,"B")=1,"B",IF(COUNTIF($G57:$CX57,"C")=1,"C","")))</f>
        <v>B</v>
      </c>
      <c r="E57" s="93" t="n">
        <f aca="true">IF(D57&lt;&gt;"",OFFSET(F$21,0,MATCH($D57,G57:CX57)),"")</f>
        <v>0.5625</v>
      </c>
      <c r="G57" s="98"/>
      <c r="H57" s="99"/>
      <c r="I57" s="99"/>
      <c r="J57" s="100"/>
      <c r="K57" s="98"/>
      <c r="L57" s="99"/>
      <c r="M57" s="99"/>
      <c r="N57" s="100"/>
      <c r="O57" s="98"/>
      <c r="P57" s="99"/>
      <c r="Q57" s="99"/>
      <c r="R57" s="100"/>
      <c r="S57" s="98"/>
      <c r="T57" s="99"/>
      <c r="U57" s="99"/>
      <c r="V57" s="100"/>
      <c r="W57" s="98"/>
      <c r="X57" s="99"/>
      <c r="Y57" s="99"/>
      <c r="Z57" s="100"/>
      <c r="AA57" s="98"/>
      <c r="AB57" s="99"/>
      <c r="AC57" s="99"/>
      <c r="AD57" s="100"/>
      <c r="AE57" s="98"/>
      <c r="AF57" s="99"/>
      <c r="AG57" s="99"/>
      <c r="AH57" s="100"/>
      <c r="AI57" s="98"/>
      <c r="AJ57" s="99"/>
      <c r="AK57" s="99"/>
      <c r="AL57" s="100"/>
      <c r="AM57" s="98"/>
      <c r="AN57" s="99"/>
      <c r="AO57" s="99"/>
      <c r="AP57" s="100"/>
      <c r="AQ57" s="98"/>
      <c r="AR57" s="99"/>
      <c r="AS57" s="99"/>
      <c r="AT57" s="100"/>
      <c r="AU57" s="98"/>
      <c r="AV57" s="99"/>
      <c r="AW57" s="99"/>
      <c r="AX57" s="100"/>
      <c r="AY57" s="98"/>
      <c r="AZ57" s="99"/>
      <c r="BA57" s="99"/>
      <c r="BB57" s="100"/>
      <c r="BC57" s="98"/>
      <c r="BD57" s="99"/>
      <c r="BE57" s="99"/>
      <c r="BF57" s="100"/>
      <c r="BG57" s="98"/>
      <c r="BH57" s="99"/>
      <c r="BI57" s="99" t="s">
        <v>14</v>
      </c>
      <c r="BJ57" s="100"/>
      <c r="BK57" s="98"/>
      <c r="BL57" s="99"/>
      <c r="BM57" s="99"/>
      <c r="BN57" s="100"/>
      <c r="BO57" s="98"/>
      <c r="BP57" s="99"/>
      <c r="BQ57" s="99"/>
      <c r="BR57" s="100"/>
      <c r="BS57" s="98"/>
      <c r="BT57" s="99"/>
      <c r="BU57" s="99"/>
      <c r="BV57" s="100"/>
      <c r="BW57" s="98"/>
      <c r="BX57" s="99"/>
      <c r="BY57" s="99"/>
      <c r="BZ57" s="100"/>
      <c r="CA57" s="98"/>
      <c r="CB57" s="99"/>
      <c r="CC57" s="99"/>
      <c r="CD57" s="100"/>
      <c r="CE57" s="98"/>
      <c r="CF57" s="99"/>
      <c r="CG57" s="99"/>
      <c r="CH57" s="100"/>
      <c r="CI57" s="98"/>
      <c r="CJ57" s="99"/>
      <c r="CK57" s="99"/>
      <c r="CL57" s="100"/>
      <c r="CM57" s="98"/>
      <c r="CN57" s="99"/>
      <c r="CO57" s="99"/>
      <c r="CP57" s="100"/>
      <c r="CQ57" s="98"/>
      <c r="CR57" s="99"/>
      <c r="CS57" s="99"/>
      <c r="CT57" s="100"/>
      <c r="CU57" s="98"/>
      <c r="CV57" s="99"/>
      <c r="CW57" s="99"/>
      <c r="CX57" s="100"/>
      <c r="CZ57" s="97"/>
      <c r="DA57" s="81"/>
      <c r="DB57" s="82"/>
      <c r="DC57" s="67" t="str">
        <f aca="true">IF(COUNTBLANK($G57:G57)&lt;&gt;DC$19,OFFSET('1 - Interventions types'!$H$6,MATCH($D57,'1 - Interventions types'!$D$7:$D$11),DC$19-MATCH($D57,$G57:$CX57)-SUM(OFFSET('1 - Interventions types'!$I$6:$AN$6,MATCH($D57,'1 - Interventions types'!$D$7:$D$11),0))+33),"")</f>
        <v/>
      </c>
      <c r="DD57" s="68" t="str">
        <f aca="true">IF(COUNTBLANK($G57:H57)&lt;&gt;DD$19,OFFSET('1 - Interventions types'!$H$6,MATCH($D57,'1 - Interventions types'!$D$7:$D$11),DD$19-MATCH($D57,$G57:$CX57)-SUM(OFFSET('1 - Interventions types'!$I$6:$AN$6,MATCH($D57,'1 - Interventions types'!$D$7:$D$11),0))+33),"")</f>
        <v/>
      </c>
      <c r="DE57" s="68" t="str">
        <f aca="true">IF(COUNTBLANK($G57:I57)&lt;&gt;DE$19,OFFSET('1 - Interventions types'!$H$6,MATCH($D57,'1 - Interventions types'!$D$7:$D$11),DE$19-MATCH($D57,$G57:$CX57)-SUM(OFFSET('1 - Interventions types'!$I$6:$AN$6,MATCH($D57,'1 - Interventions types'!$D$7:$D$11),0))+33),"")</f>
        <v/>
      </c>
      <c r="DF57" s="69" t="str">
        <f aca="true">IF(COUNTBLANK($G57:J57)&lt;&gt;DF$19,OFFSET('1 - Interventions types'!$H$6,MATCH($D57,'1 - Interventions types'!$D$7:$D$11),DF$19-MATCH($D57,$G57:$CX57)-SUM(OFFSET('1 - Interventions types'!$I$6:$AN$6,MATCH($D57,'1 - Interventions types'!$D$7:$D$11),0))+33),"")</f>
        <v/>
      </c>
      <c r="DG57" s="67" t="str">
        <f aca="true">IF(COUNTBLANK($G57:K57)&lt;&gt;DG$19,OFFSET('1 - Interventions types'!$H$6,MATCH($D57,'1 - Interventions types'!$D$7:$D$11),DG$19-MATCH($D57,$G57:$CX57)-SUM(OFFSET('1 - Interventions types'!$I$6:$AN$6,MATCH($D57,'1 - Interventions types'!$D$7:$D$11),0))+33),"")</f>
        <v/>
      </c>
      <c r="DH57" s="68" t="str">
        <f aca="true">IF(COUNTBLANK($G57:L57)&lt;&gt;DH$19,OFFSET('1 - Interventions types'!$H$6,MATCH($D57,'1 - Interventions types'!$D$7:$D$11),DH$19-MATCH($D57,$G57:$CX57)-SUM(OFFSET('1 - Interventions types'!$I$6:$AN$6,MATCH($D57,'1 - Interventions types'!$D$7:$D$11),0))+33),"")</f>
        <v/>
      </c>
      <c r="DI57" s="68" t="str">
        <f aca="true">IF(COUNTBLANK($G57:M57)&lt;&gt;DI$19,OFFSET('1 - Interventions types'!$H$6,MATCH($D57,'1 - Interventions types'!$D$7:$D$11),DI$19-MATCH($D57,$G57:$CX57)-SUM(OFFSET('1 - Interventions types'!$I$6:$AN$6,MATCH($D57,'1 - Interventions types'!$D$7:$D$11),0))+33),"")</f>
        <v/>
      </c>
      <c r="DJ57" s="69" t="str">
        <f aca="true">IF(COUNTBLANK($G57:N57)&lt;&gt;DJ$19,OFFSET('1 - Interventions types'!$H$6,MATCH($D57,'1 - Interventions types'!$D$7:$D$11),DJ$19-MATCH($D57,$G57:$CX57)-SUM(OFFSET('1 - Interventions types'!$I$6:$AN$6,MATCH($D57,'1 - Interventions types'!$D$7:$D$11),0))+33),"")</f>
        <v/>
      </c>
      <c r="DK57" s="67" t="str">
        <f aca="true">IF(COUNTBLANK($G57:O57)&lt;&gt;DK$19,OFFSET('1 - Interventions types'!$H$6,MATCH($D57,'1 - Interventions types'!$D$7:$D$11),DK$19-MATCH($D57,$G57:$CX57)-SUM(OFFSET('1 - Interventions types'!$I$6:$AN$6,MATCH($D57,'1 - Interventions types'!$D$7:$D$11),0))+33),"")</f>
        <v/>
      </c>
      <c r="DL57" s="68" t="str">
        <f aca="true">IF(COUNTBLANK($G57:P57)&lt;&gt;DL$19,OFFSET('1 - Interventions types'!$H$6,MATCH($D57,'1 - Interventions types'!$D$7:$D$11),DL$19-MATCH($D57,$G57:$CX57)-SUM(OFFSET('1 - Interventions types'!$I$6:$AN$6,MATCH($D57,'1 - Interventions types'!$D$7:$D$11),0))+33),"")</f>
        <v/>
      </c>
      <c r="DM57" s="68" t="str">
        <f aca="true">IF(COUNTBLANK($G57:Q57)&lt;&gt;DM$19,OFFSET('1 - Interventions types'!$H$6,MATCH($D57,'1 - Interventions types'!$D$7:$D$11),DM$19-MATCH($D57,$G57:$CX57)-SUM(OFFSET('1 - Interventions types'!$I$6:$AN$6,MATCH($D57,'1 - Interventions types'!$D$7:$D$11),0))+33),"")</f>
        <v/>
      </c>
      <c r="DN57" s="69" t="str">
        <f aca="true">IF(COUNTBLANK($G57:R57)&lt;&gt;DN$19,OFFSET('1 - Interventions types'!$H$6,MATCH($D57,'1 - Interventions types'!$D$7:$D$11),DN$19-MATCH($D57,$G57:$CX57)-SUM(OFFSET('1 - Interventions types'!$I$6:$AN$6,MATCH($D57,'1 - Interventions types'!$D$7:$D$11),0))+33),"")</f>
        <v/>
      </c>
      <c r="DO57" s="67" t="str">
        <f aca="true">IF(COUNTBLANK($G57:S57)&lt;&gt;DO$19,OFFSET('1 - Interventions types'!$H$6,MATCH($D57,'1 - Interventions types'!$D$7:$D$11),DO$19-MATCH($D57,$G57:$CX57)-SUM(OFFSET('1 - Interventions types'!$I$6:$AN$6,MATCH($D57,'1 - Interventions types'!$D$7:$D$11),0))+33),"")</f>
        <v/>
      </c>
      <c r="DP57" s="68" t="str">
        <f aca="true">IF(COUNTBLANK($G57:T57)&lt;&gt;DP$19,OFFSET('1 - Interventions types'!$H$6,MATCH($D57,'1 - Interventions types'!$D$7:$D$11),DP$19-MATCH($D57,$G57:$CX57)-SUM(OFFSET('1 - Interventions types'!$I$6:$AN$6,MATCH($D57,'1 - Interventions types'!$D$7:$D$11),0))+33),"")</f>
        <v/>
      </c>
      <c r="DQ57" s="68" t="str">
        <f aca="true">IF(COUNTBLANK($G57:U57)&lt;&gt;DQ$19,OFFSET('1 - Interventions types'!$H$6,MATCH($D57,'1 - Interventions types'!$D$7:$D$11),DQ$19-MATCH($D57,$G57:$CX57)-SUM(OFFSET('1 - Interventions types'!$I$6:$AN$6,MATCH($D57,'1 - Interventions types'!$D$7:$D$11),0))+33),"")</f>
        <v/>
      </c>
      <c r="DR57" s="69" t="str">
        <f aca="true">IF(COUNTBLANK($G57:V57)&lt;&gt;DR$19,OFFSET('1 - Interventions types'!$H$6,MATCH($D57,'1 - Interventions types'!$D$7:$D$11),DR$19-MATCH($D57,$G57:$CX57)-SUM(OFFSET('1 - Interventions types'!$I$6:$AN$6,MATCH($D57,'1 - Interventions types'!$D$7:$D$11),0))+33),"")</f>
        <v/>
      </c>
      <c r="DS57" s="67" t="str">
        <f aca="true">IF(COUNTBLANK($G57:W57)&lt;&gt;DS$19,OFFSET('1 - Interventions types'!$H$6,MATCH($D57,'1 - Interventions types'!$D$7:$D$11),DS$19-MATCH($D57,$G57:$CX57)-SUM(OFFSET('1 - Interventions types'!$I$6:$AN$6,MATCH($D57,'1 - Interventions types'!$D$7:$D$11),0))+33),"")</f>
        <v/>
      </c>
      <c r="DT57" s="68" t="str">
        <f aca="true">IF(COUNTBLANK($G57:X57)&lt;&gt;DT$19,OFFSET('1 - Interventions types'!$H$6,MATCH($D57,'1 - Interventions types'!$D$7:$D$11),DT$19-MATCH($D57,$G57:$CX57)-SUM(OFFSET('1 - Interventions types'!$I$6:$AN$6,MATCH($D57,'1 - Interventions types'!$D$7:$D$11),0))+33),"")</f>
        <v/>
      </c>
      <c r="DU57" s="68" t="str">
        <f aca="true">IF(COUNTBLANK($G57:Y57)&lt;&gt;DU$19,OFFSET('1 - Interventions types'!$H$6,MATCH($D57,'1 - Interventions types'!$D$7:$D$11),DU$19-MATCH($D57,$G57:$CX57)-SUM(OFFSET('1 - Interventions types'!$I$6:$AN$6,MATCH($D57,'1 - Interventions types'!$D$7:$D$11),0))+33),"")</f>
        <v/>
      </c>
      <c r="DV57" s="69" t="str">
        <f aca="true">IF(COUNTBLANK($G57:Z57)&lt;&gt;DV$19,OFFSET('1 - Interventions types'!$H$6,MATCH($D57,'1 - Interventions types'!$D$7:$D$11),DV$19-MATCH($D57,$G57:$CX57)-SUM(OFFSET('1 - Interventions types'!$I$6:$AN$6,MATCH($D57,'1 - Interventions types'!$D$7:$D$11),0))+33),"")</f>
        <v/>
      </c>
      <c r="DW57" s="67" t="str">
        <f aca="true">IF(COUNTBLANK($G57:AA57)&lt;&gt;DW$19,OFFSET('1 - Interventions types'!$H$6,MATCH($D57,'1 - Interventions types'!$D$7:$D$11),DW$19-MATCH($D57,$G57:$CX57)-SUM(OFFSET('1 - Interventions types'!$I$6:$AN$6,MATCH($D57,'1 - Interventions types'!$D$7:$D$11),0))+33),"")</f>
        <v/>
      </c>
      <c r="DX57" s="68" t="str">
        <f aca="true">IF(COUNTBLANK($G57:AB57)&lt;&gt;DX$19,OFFSET('1 - Interventions types'!$H$6,MATCH($D57,'1 - Interventions types'!$D$7:$D$11),DX$19-MATCH($D57,$G57:$CX57)-SUM(OFFSET('1 - Interventions types'!$I$6:$AN$6,MATCH($D57,'1 - Interventions types'!$D$7:$D$11),0))+33),"")</f>
        <v/>
      </c>
      <c r="DY57" s="68" t="str">
        <f aca="true">IF(COUNTBLANK($G57:AC57)&lt;&gt;DY$19,OFFSET('1 - Interventions types'!$H$6,MATCH($D57,'1 - Interventions types'!$D$7:$D$11),DY$19-MATCH($D57,$G57:$CX57)-SUM(OFFSET('1 - Interventions types'!$I$6:$AN$6,MATCH($D57,'1 - Interventions types'!$D$7:$D$11),0))+33),"")</f>
        <v/>
      </c>
      <c r="DZ57" s="69" t="str">
        <f aca="true">IF(COUNTBLANK($G57:AD57)&lt;&gt;DZ$19,OFFSET('1 - Interventions types'!$H$6,MATCH($D57,'1 - Interventions types'!$D$7:$D$11),DZ$19-MATCH($D57,$G57:$CX57)-SUM(OFFSET('1 - Interventions types'!$I$6:$AN$6,MATCH($D57,'1 - Interventions types'!$D$7:$D$11),0))+33),"")</f>
        <v/>
      </c>
      <c r="EA57" s="67" t="str">
        <f aca="true">IF(COUNTBLANK($G57:AE57)&lt;&gt;EA$19,OFFSET('1 - Interventions types'!$H$6,MATCH($D57,'1 - Interventions types'!$D$7:$D$11),EA$19-MATCH($D57,$G57:$CX57)-SUM(OFFSET('1 - Interventions types'!$I$6:$AN$6,MATCH($D57,'1 - Interventions types'!$D$7:$D$11),0))+33),"")</f>
        <v/>
      </c>
      <c r="EB57" s="68" t="str">
        <f aca="true">IF(COUNTBLANK($G57:AF57)&lt;&gt;EB$19,OFFSET('1 - Interventions types'!$H$6,MATCH($D57,'1 - Interventions types'!$D$7:$D$11),EB$19-MATCH($D57,$G57:$CX57)-SUM(OFFSET('1 - Interventions types'!$I$6:$AN$6,MATCH($D57,'1 - Interventions types'!$D$7:$D$11),0))+33),"")</f>
        <v/>
      </c>
      <c r="EC57" s="68" t="str">
        <f aca="true">IF(COUNTBLANK($G57:AG57)&lt;&gt;EC$19,OFFSET('1 - Interventions types'!$H$6,MATCH($D57,'1 - Interventions types'!$D$7:$D$11),EC$19-MATCH($D57,$G57:$CX57)-SUM(OFFSET('1 - Interventions types'!$I$6:$AN$6,MATCH($D57,'1 - Interventions types'!$D$7:$D$11),0))+33),"")</f>
        <v/>
      </c>
      <c r="ED57" s="69" t="str">
        <f aca="true">IF(COUNTBLANK($G57:AH57)&lt;&gt;ED$19,OFFSET('1 - Interventions types'!$H$6,MATCH($D57,'1 - Interventions types'!$D$7:$D$11),ED$19-MATCH($D57,$G57:$CX57)-SUM(OFFSET('1 - Interventions types'!$I$6:$AN$6,MATCH($D57,'1 - Interventions types'!$D$7:$D$11),0))+33),"")</f>
        <v/>
      </c>
      <c r="EE57" s="67" t="str">
        <f aca="true">IF(COUNTBLANK($G57:AI57)&lt;&gt;EE$19,OFFSET('1 - Interventions types'!$H$6,MATCH($D57,'1 - Interventions types'!$D$7:$D$11),EE$19-MATCH($D57,$G57:$CX57)-SUM(OFFSET('1 - Interventions types'!$I$6:$AN$6,MATCH($D57,'1 - Interventions types'!$D$7:$D$11),0))+33),"")</f>
        <v/>
      </c>
      <c r="EF57" s="68" t="str">
        <f aca="true">IF(COUNTBLANK($G57:AJ57)&lt;&gt;EF$19,OFFSET('1 - Interventions types'!$H$6,MATCH($D57,'1 - Interventions types'!$D$7:$D$11),EF$19-MATCH($D57,$G57:$CX57)-SUM(OFFSET('1 - Interventions types'!$I$6:$AN$6,MATCH($D57,'1 - Interventions types'!$D$7:$D$11),0))+33),"")</f>
        <v/>
      </c>
      <c r="EG57" s="68" t="str">
        <f aca="true">IF(COUNTBLANK($G57:AK57)&lt;&gt;EG$19,OFFSET('1 - Interventions types'!$H$6,MATCH($D57,'1 - Interventions types'!$D$7:$D$11),EG$19-MATCH($D57,$G57:$CX57)-SUM(OFFSET('1 - Interventions types'!$I$6:$AN$6,MATCH($D57,'1 - Interventions types'!$D$7:$D$11),0))+33),"")</f>
        <v/>
      </c>
      <c r="EH57" s="69" t="str">
        <f aca="true">IF(COUNTBLANK($G57:AL57)&lt;&gt;EH$19,OFFSET('1 - Interventions types'!$H$6,MATCH($D57,'1 - Interventions types'!$D$7:$D$11),EH$19-MATCH($D57,$G57:$CX57)-SUM(OFFSET('1 - Interventions types'!$I$6:$AN$6,MATCH($D57,'1 - Interventions types'!$D$7:$D$11),0))+33),"")</f>
        <v/>
      </c>
      <c r="EI57" s="67" t="str">
        <f aca="true">IF(COUNTBLANK($G57:AM57)&lt;&gt;EI$19,OFFSET('1 - Interventions types'!$H$6,MATCH($D57,'1 - Interventions types'!$D$7:$D$11),EI$19-MATCH($D57,$G57:$CX57)-SUM(OFFSET('1 - Interventions types'!$I$6:$AN$6,MATCH($D57,'1 - Interventions types'!$D$7:$D$11),0))+33),"")</f>
        <v/>
      </c>
      <c r="EJ57" s="68" t="str">
        <f aca="true">IF(COUNTBLANK($G57:AN57)&lt;&gt;EJ$19,OFFSET('1 - Interventions types'!$H$6,MATCH($D57,'1 - Interventions types'!$D$7:$D$11),EJ$19-MATCH($D57,$G57:$CX57)-SUM(OFFSET('1 - Interventions types'!$I$6:$AN$6,MATCH($D57,'1 - Interventions types'!$D$7:$D$11),0))+33),"")</f>
        <v/>
      </c>
      <c r="EK57" s="68" t="str">
        <f aca="true">IF(COUNTBLANK($G57:AO57)&lt;&gt;EK$19,OFFSET('1 - Interventions types'!$H$6,MATCH($D57,'1 - Interventions types'!$D$7:$D$11),EK$19-MATCH($D57,$G57:$CX57)-SUM(OFFSET('1 - Interventions types'!$I$6:$AN$6,MATCH($D57,'1 - Interventions types'!$D$7:$D$11),0))+33),"")</f>
        <v/>
      </c>
      <c r="EL57" s="69" t="str">
        <f aca="true">IF(COUNTBLANK($G57:AP57)&lt;&gt;EL$19,OFFSET('1 - Interventions types'!$H$6,MATCH($D57,'1 - Interventions types'!$D$7:$D$11),EL$19-MATCH($D57,$G57:$CX57)-SUM(OFFSET('1 - Interventions types'!$I$6:$AN$6,MATCH($D57,'1 - Interventions types'!$D$7:$D$11),0))+33),"")</f>
        <v/>
      </c>
      <c r="EM57" s="67" t="str">
        <f aca="true">IF(COUNTBLANK($G57:AQ57)&lt;&gt;EM$19,OFFSET('1 - Interventions types'!$H$6,MATCH($D57,'1 - Interventions types'!$D$7:$D$11),EM$19-MATCH($D57,$G57:$CX57)-SUM(OFFSET('1 - Interventions types'!$I$6:$AN$6,MATCH($D57,'1 - Interventions types'!$D$7:$D$11),0))+33),"")</f>
        <v/>
      </c>
      <c r="EN57" s="68" t="str">
        <f aca="true">IF(COUNTBLANK($G57:AR57)&lt;&gt;EN$19,OFFSET('1 - Interventions types'!$H$6,MATCH($D57,'1 - Interventions types'!$D$7:$D$11),EN$19-MATCH($D57,$G57:$CX57)-SUM(OFFSET('1 - Interventions types'!$I$6:$AN$6,MATCH($D57,'1 - Interventions types'!$D$7:$D$11),0))+33),"")</f>
        <v/>
      </c>
      <c r="EO57" s="68" t="str">
        <f aca="true">IF(COUNTBLANK($G57:AS57)&lt;&gt;EO$19,OFFSET('1 - Interventions types'!$H$6,MATCH($D57,'1 - Interventions types'!$D$7:$D$11),EO$19-MATCH($D57,$G57:$CX57)-SUM(OFFSET('1 - Interventions types'!$I$6:$AN$6,MATCH($D57,'1 - Interventions types'!$D$7:$D$11),0))+33),"")</f>
        <v/>
      </c>
      <c r="EP57" s="69" t="str">
        <f aca="true">IF(COUNTBLANK($G57:AT57)&lt;&gt;EP$19,OFFSET('1 - Interventions types'!$H$6,MATCH($D57,'1 - Interventions types'!$D$7:$D$11),EP$19-MATCH($D57,$G57:$CX57)-SUM(OFFSET('1 - Interventions types'!$I$6:$AN$6,MATCH($D57,'1 - Interventions types'!$D$7:$D$11),0))+33),"")</f>
        <v/>
      </c>
      <c r="EQ57" s="67" t="str">
        <f aca="true">IF(COUNTBLANK($G57:AU57)&lt;&gt;EQ$19,OFFSET('1 - Interventions types'!$H$6,MATCH($D57,'1 - Interventions types'!$D$7:$D$11),EQ$19-MATCH($D57,$G57:$CX57)-SUM(OFFSET('1 - Interventions types'!$I$6:$AN$6,MATCH($D57,'1 - Interventions types'!$D$7:$D$11),0))+33),"")</f>
        <v/>
      </c>
      <c r="ER57" s="68" t="str">
        <f aca="true">IF(COUNTBLANK($G57:AV57)&lt;&gt;ER$19,OFFSET('1 - Interventions types'!$H$6,MATCH($D57,'1 - Interventions types'!$D$7:$D$11),ER$19-MATCH($D57,$G57:$CX57)-SUM(OFFSET('1 - Interventions types'!$I$6:$AN$6,MATCH($D57,'1 - Interventions types'!$D$7:$D$11),0))+33),"")</f>
        <v/>
      </c>
      <c r="ES57" s="68" t="str">
        <f aca="true">IF(COUNTBLANK($G57:AW57)&lt;&gt;ES$19,OFFSET('1 - Interventions types'!$H$6,MATCH($D57,'1 - Interventions types'!$D$7:$D$11),ES$19-MATCH($D57,$G57:$CX57)-SUM(OFFSET('1 - Interventions types'!$I$6:$AN$6,MATCH($D57,'1 - Interventions types'!$D$7:$D$11),0))+33),"")</f>
        <v/>
      </c>
      <c r="ET57" s="69" t="str">
        <f aca="true">IF(COUNTBLANK($G57:AX57)&lt;&gt;ET$19,OFFSET('1 - Interventions types'!$H$6,MATCH($D57,'1 - Interventions types'!$D$7:$D$11),ET$19-MATCH($D57,$G57:$CX57)-SUM(OFFSET('1 - Interventions types'!$I$6:$AN$6,MATCH($D57,'1 - Interventions types'!$D$7:$D$11),0))+33),"")</f>
        <v/>
      </c>
      <c r="EU57" s="67" t="str">
        <f aca="true">IF(COUNTBLANK($G57:AY57)&lt;&gt;EU$19,OFFSET('1 - Interventions types'!$H$6,MATCH($D57,'1 - Interventions types'!$D$7:$D$11),EU$19-MATCH($D57,$G57:$CX57)-SUM(OFFSET('1 - Interventions types'!$I$6:$AN$6,MATCH($D57,'1 - Interventions types'!$D$7:$D$11),0))+33),"")</f>
        <v/>
      </c>
      <c r="EV57" s="68" t="str">
        <f aca="true">IF(COUNTBLANK($G57:AZ57)&lt;&gt;EV$19,OFFSET('1 - Interventions types'!$H$6,MATCH($D57,'1 - Interventions types'!$D$7:$D$11),EV$19-MATCH($D57,$G57:$CX57)-SUM(OFFSET('1 - Interventions types'!$I$6:$AN$6,MATCH($D57,'1 - Interventions types'!$D$7:$D$11),0))+33),"")</f>
        <v/>
      </c>
      <c r="EW57" s="68" t="str">
        <f aca="true">IF(COUNTBLANK($G57:BA57)&lt;&gt;EW$19,OFFSET('1 - Interventions types'!$H$6,MATCH($D57,'1 - Interventions types'!$D$7:$D$11),EW$19-MATCH($D57,$G57:$CX57)-SUM(OFFSET('1 - Interventions types'!$I$6:$AN$6,MATCH($D57,'1 - Interventions types'!$D$7:$D$11),0))+33),"")</f>
        <v/>
      </c>
      <c r="EX57" s="69" t="str">
        <f aca="true">IF(COUNTBLANK($G57:BB57)&lt;&gt;EX$19,OFFSET('1 - Interventions types'!$H$6,MATCH($D57,'1 - Interventions types'!$D$7:$D$11),EX$19-MATCH($D57,$G57:$CX57)-SUM(OFFSET('1 - Interventions types'!$I$6:$AN$6,MATCH($D57,'1 - Interventions types'!$D$7:$D$11),0))+33),"")</f>
        <v/>
      </c>
      <c r="EY57" s="67" t="str">
        <f aca="true">IF(COUNTBLANK($G57:BC57)&lt;&gt;EY$19,OFFSET('1 - Interventions types'!$H$6,MATCH($D57,'1 - Interventions types'!$D$7:$D$11),EY$19-MATCH($D57,$G57:$CX57)-SUM(OFFSET('1 - Interventions types'!$I$6:$AN$6,MATCH($D57,'1 - Interventions types'!$D$7:$D$11),0))+33),"")</f>
        <v/>
      </c>
      <c r="EZ57" s="68" t="str">
        <f aca="true">IF(COUNTBLANK($G57:BD57)&lt;&gt;EZ$19,OFFSET('1 - Interventions types'!$H$6,MATCH($D57,'1 - Interventions types'!$D$7:$D$11),EZ$19-MATCH($D57,$G57:$CX57)-SUM(OFFSET('1 - Interventions types'!$I$6:$AN$6,MATCH($D57,'1 - Interventions types'!$D$7:$D$11),0))+33),"")</f>
        <v/>
      </c>
      <c r="FA57" s="68" t="str">
        <f aca="true">IF(COUNTBLANK($G57:BE57)&lt;&gt;FA$19,OFFSET('1 - Interventions types'!$H$6,MATCH($D57,'1 - Interventions types'!$D$7:$D$11),FA$19-MATCH($D57,$G57:$CX57)-SUM(OFFSET('1 - Interventions types'!$I$6:$AN$6,MATCH($D57,'1 - Interventions types'!$D$7:$D$11),0))+33),"")</f>
        <v/>
      </c>
      <c r="FB57" s="69" t="str">
        <f aca="true">IF(COUNTBLANK($G57:BF57)&lt;&gt;FB$19,OFFSET('1 - Interventions types'!$H$6,MATCH($D57,'1 - Interventions types'!$D$7:$D$11),FB$19-MATCH($D57,$G57:$CX57)-SUM(OFFSET('1 - Interventions types'!$I$6:$AN$6,MATCH($D57,'1 - Interventions types'!$D$7:$D$11),0))+33),"")</f>
        <v/>
      </c>
      <c r="FC57" s="67" t="str">
        <f aca="true">IF(COUNTBLANK($G57:BG57)&lt;&gt;FC$19,OFFSET('1 - Interventions types'!$H$6,MATCH($D57,'1 - Interventions types'!$D$7:$D$11),FC$19-MATCH($D57,$G57:$CX57)-SUM(OFFSET('1 - Interventions types'!$I$6:$AN$6,MATCH($D57,'1 - Interventions types'!$D$7:$D$11),0))+33),"")</f>
        <v/>
      </c>
      <c r="FD57" s="68" t="str">
        <f aca="true">IF(COUNTBLANK($G57:BH57)&lt;&gt;FD$19,OFFSET('1 - Interventions types'!$H$6,MATCH($D57,'1 - Interventions types'!$D$7:$D$11),FD$19-MATCH($D57,$G57:$CX57)-SUM(OFFSET('1 - Interventions types'!$I$6:$AN$6,MATCH($D57,'1 - Interventions types'!$D$7:$D$11),0))+33),"")</f>
        <v/>
      </c>
      <c r="FE57" s="68" t="n">
        <f aca="true">IF(COUNTBLANK($G57:BI57)&lt;&gt;FE$19,OFFSET('1 - Interventions types'!$H$6,MATCH($D57,'1 - Interventions types'!$D$7:$D$11),FE$19-MATCH($D57,$G57:$CX57)-SUM(OFFSET('1 - Interventions types'!$I$6:$AN$6,MATCH($D57,'1 - Interventions types'!$D$7:$D$11),0))+33),"")</f>
        <v>1</v>
      </c>
      <c r="FF57" s="69" t="n">
        <f aca="true">IF(COUNTBLANK($G57:BJ57)&lt;&gt;FF$19,OFFSET('1 - Interventions types'!$H$6,MATCH($D57,'1 - Interventions types'!$D$7:$D$11),FF$19-MATCH($D57,$G57:$CX57)-SUM(OFFSET('1 - Interventions types'!$I$6:$AN$6,MATCH($D57,'1 - Interventions types'!$D$7:$D$11),0))+33),"")</f>
        <v>1</v>
      </c>
      <c r="FG57" s="67" t="n">
        <f aca="true">IF(COUNTBLANK($G57:BK57)&lt;&gt;FG$19,OFFSET('1 - Interventions types'!$H$6,MATCH($D57,'1 - Interventions types'!$D$7:$D$11),FG$19-MATCH($D57,$G57:$CX57)-SUM(OFFSET('1 - Interventions types'!$I$6:$AN$6,MATCH($D57,'1 - Interventions types'!$D$7:$D$11),0))+33),"")</f>
        <v>1</v>
      </c>
      <c r="FH57" s="68" t="n">
        <f aca="true">IF(COUNTBLANK($G57:BL57)&lt;&gt;FH$19,OFFSET('1 - Interventions types'!$H$6,MATCH($D57,'1 - Interventions types'!$D$7:$D$11),FH$19-MATCH($D57,$G57:$CX57)-SUM(OFFSET('1 - Interventions types'!$I$6:$AN$6,MATCH($D57,'1 - Interventions types'!$D$7:$D$11),0))+33),"")</f>
        <v>1</v>
      </c>
      <c r="FI57" s="68" t="n">
        <f aca="true">IF(COUNTBLANK($G57:BM57)&lt;&gt;FI$19,OFFSET('1 - Interventions types'!$H$6,MATCH($D57,'1 - Interventions types'!$D$7:$D$11),FI$19-MATCH($D57,$G57:$CX57)-SUM(OFFSET('1 - Interventions types'!$I$6:$AN$6,MATCH($D57,'1 - Interventions types'!$D$7:$D$11),0))+33),"")</f>
        <v>0</v>
      </c>
      <c r="FJ57" s="69" t="n">
        <f aca="true">IF(COUNTBLANK($G57:BN57)&lt;&gt;FJ$19,OFFSET('1 - Interventions types'!$H$6,MATCH($D57,'1 - Interventions types'!$D$7:$D$11),FJ$19-MATCH($D57,$G57:$CX57)-SUM(OFFSET('1 - Interventions types'!$I$6:$AN$6,MATCH($D57,'1 - Interventions types'!$D$7:$D$11),0))+33),"")</f>
        <v>0</v>
      </c>
      <c r="FK57" s="67" t="n">
        <f aca="true">IF(COUNTBLANK($G57:BO57)&lt;&gt;FK$19,OFFSET('1 - Interventions types'!$H$6,MATCH($D57,'1 - Interventions types'!$D$7:$D$11),FK$19-MATCH($D57,$G57:$CX57)-SUM(OFFSET('1 - Interventions types'!$I$6:$AN$6,MATCH($D57,'1 - Interventions types'!$D$7:$D$11),0))+33),"")</f>
        <v>0</v>
      </c>
      <c r="FL57" s="68" t="n">
        <f aca="true">IF(COUNTBLANK($G57:BP57)&lt;&gt;FL$19,OFFSET('1 - Interventions types'!$H$6,MATCH($D57,'1 - Interventions types'!$D$7:$D$11),FL$19-MATCH($D57,$G57:$CX57)-SUM(OFFSET('1 - Interventions types'!$I$6:$AN$6,MATCH($D57,'1 - Interventions types'!$D$7:$D$11),0))+33),"")</f>
        <v>0</v>
      </c>
      <c r="FM57" s="68" t="n">
        <f aca="true">IF(COUNTBLANK($G57:BQ57)&lt;&gt;FM$19,OFFSET('1 - Interventions types'!$H$6,MATCH($D57,'1 - Interventions types'!$D$7:$D$11),FM$19-MATCH($D57,$G57:$CX57)-SUM(OFFSET('1 - Interventions types'!$I$6:$AN$6,MATCH($D57,'1 - Interventions types'!$D$7:$D$11),0))+33),"")</f>
        <v>0</v>
      </c>
      <c r="FN57" s="69" t="n">
        <f aca="true">IF(COUNTBLANK($G57:BR57)&lt;&gt;FN$19,OFFSET('1 - Interventions types'!$H$6,MATCH($D57,'1 - Interventions types'!$D$7:$D$11),FN$19-MATCH($D57,$G57:$CX57)-SUM(OFFSET('1 - Interventions types'!$I$6:$AN$6,MATCH($D57,'1 - Interventions types'!$D$7:$D$11),0))+33),"")</f>
        <v>0</v>
      </c>
      <c r="FO57" s="67" t="n">
        <f aca="true">IF(COUNTBLANK($G57:BS57)&lt;&gt;FO$19,OFFSET('1 - Interventions types'!$H$6,MATCH($D57,'1 - Interventions types'!$D$7:$D$11),FO$19-MATCH($D57,$G57:$CX57)-SUM(OFFSET('1 - Interventions types'!$I$6:$AN$6,MATCH($D57,'1 - Interventions types'!$D$7:$D$11),0))+33),"")</f>
        <v>0</v>
      </c>
      <c r="FP57" s="68" t="n">
        <f aca="true">IF(COUNTBLANK($G57:BT57)&lt;&gt;FP$19,OFFSET('1 - Interventions types'!$H$6,MATCH($D57,'1 - Interventions types'!$D$7:$D$11),FP$19-MATCH($D57,$G57:$CX57)-SUM(OFFSET('1 - Interventions types'!$I$6:$AN$6,MATCH($D57,'1 - Interventions types'!$D$7:$D$11),0))+33),"")</f>
        <v>0</v>
      </c>
      <c r="FQ57" s="68" t="n">
        <f aca="true">IF(COUNTBLANK($G57:BU57)&lt;&gt;FQ$19,OFFSET('1 - Interventions types'!$H$6,MATCH($D57,'1 - Interventions types'!$D$7:$D$11),FQ$19-MATCH($D57,$G57:$CX57)-SUM(OFFSET('1 - Interventions types'!$I$6:$AN$6,MATCH($D57,'1 - Interventions types'!$D$7:$D$11),0))+33),"")</f>
        <v>0</v>
      </c>
      <c r="FR57" s="69" t="n">
        <f aca="true">IF(COUNTBLANK($G57:BV57)&lt;&gt;FR$19,OFFSET('1 - Interventions types'!$H$6,MATCH($D57,'1 - Interventions types'!$D$7:$D$11),FR$19-MATCH($D57,$G57:$CX57)-SUM(OFFSET('1 - Interventions types'!$I$6:$AN$6,MATCH($D57,'1 - Interventions types'!$D$7:$D$11),0))+33),"")</f>
        <v>1</v>
      </c>
      <c r="FS57" s="67" t="n">
        <f aca="true">IF(COUNTBLANK($G57:BW57)&lt;&gt;FS$19,OFFSET('1 - Interventions types'!$H$6,MATCH($D57,'1 - Interventions types'!$D$7:$D$11),FS$19-MATCH($D57,$G57:$CX57)-SUM(OFFSET('1 - Interventions types'!$I$6:$AN$6,MATCH($D57,'1 - Interventions types'!$D$7:$D$11),0))+33),"")</f>
        <v>1</v>
      </c>
      <c r="FT57" s="68" t="n">
        <f aca="true">IF(COUNTBLANK($G57:BX57)&lt;&gt;FT$19,OFFSET('1 - Interventions types'!$H$6,MATCH($D57,'1 - Interventions types'!$D$7:$D$11),FT$19-MATCH($D57,$G57:$CX57)-SUM(OFFSET('1 - Interventions types'!$I$6:$AN$6,MATCH($D57,'1 - Interventions types'!$D$7:$D$11),0))+33),"")</f>
        <v>1</v>
      </c>
      <c r="FU57" s="68" t="n">
        <f aca="true">IF(COUNTBLANK($G57:BY57)&lt;&gt;FU$19,OFFSET('1 - Interventions types'!$H$6,MATCH($D57,'1 - Interventions types'!$D$7:$D$11),FU$19-MATCH($D57,$G57:$CX57)-SUM(OFFSET('1 - Interventions types'!$I$6:$AN$6,MATCH($D57,'1 - Interventions types'!$D$7:$D$11),0))+33),"")</f>
        <v>1</v>
      </c>
      <c r="FV57" s="69" t="n">
        <f aca="true">IF(COUNTBLANK($G57:BZ57)&lt;&gt;FV$19,OFFSET('1 - Interventions types'!$H$6,MATCH($D57,'1 - Interventions types'!$D$7:$D$11),FV$19-MATCH($D57,$G57:$CX57)-SUM(OFFSET('1 - Interventions types'!$I$6:$AN$6,MATCH($D57,'1 - Interventions types'!$D$7:$D$11),0))+33),"")</f>
        <v>1</v>
      </c>
      <c r="FW57" s="67" t="n">
        <f aca="true">IF(COUNTBLANK($G57:CA57)&lt;&gt;FW$19,OFFSET('1 - Interventions types'!$H$6,MATCH($D57,'1 - Interventions types'!$D$7:$D$11),FW$19-MATCH($D57,$G57:$CX57)-SUM(OFFSET('1 - Interventions types'!$I$6:$AN$6,MATCH($D57,'1 - Interventions types'!$D$7:$D$11),0))+33),"")</f>
        <v>1</v>
      </c>
      <c r="FX57" s="68" t="n">
        <f aca="true">IF(COUNTBLANK($G57:CB57)&lt;&gt;FX$19,OFFSET('1 - Interventions types'!$H$6,MATCH($D57,'1 - Interventions types'!$D$7:$D$11),FX$19-MATCH($D57,$G57:$CX57)-SUM(OFFSET('1 - Interventions types'!$I$6:$AN$6,MATCH($D57,'1 - Interventions types'!$D$7:$D$11),0))+33),"")</f>
        <v>1</v>
      </c>
      <c r="FY57" s="68" t="n">
        <f aca="true">IF(COUNTBLANK($G57:CC57)&lt;&gt;FY$19,OFFSET('1 - Interventions types'!$H$6,MATCH($D57,'1 - Interventions types'!$D$7:$D$11),FY$19-MATCH($D57,$G57:$CX57)-SUM(OFFSET('1 - Interventions types'!$I$6:$AN$6,MATCH($D57,'1 - Interventions types'!$D$7:$D$11),0))+33),"")</f>
        <v>1</v>
      </c>
      <c r="FZ57" s="69" t="n">
        <f aca="true">IF(COUNTBLANK($G57:CD57)&lt;&gt;FZ$19,OFFSET('1 - Interventions types'!$H$6,MATCH($D57,'1 - Interventions types'!$D$7:$D$11),FZ$19-MATCH($D57,$G57:$CX57)-SUM(OFFSET('1 - Interventions types'!$I$6:$AN$6,MATCH($D57,'1 - Interventions types'!$D$7:$D$11),0))+33),"")</f>
        <v>1</v>
      </c>
      <c r="GA57" s="67" t="n">
        <f aca="true">IF(COUNTBLANK($G57:CE57)&lt;&gt;GA$19,OFFSET('1 - Interventions types'!$H$6,MATCH($D57,'1 - Interventions types'!$D$7:$D$11),GA$19-MATCH($D57,$G57:$CX57)-SUM(OFFSET('1 - Interventions types'!$I$6:$AN$6,MATCH($D57,'1 - Interventions types'!$D$7:$D$11),0))+33),"")</f>
        <v>1</v>
      </c>
      <c r="GB57" s="68" t="n">
        <f aca="true">IF(COUNTBLANK($G57:CF57)&lt;&gt;GB$19,OFFSET('1 - Interventions types'!$H$6,MATCH($D57,'1 - Interventions types'!$D$7:$D$11),GB$19-MATCH($D57,$G57:$CX57)-SUM(OFFSET('1 - Interventions types'!$I$6:$AN$6,MATCH($D57,'1 - Interventions types'!$D$7:$D$11),0))+33),"")</f>
        <v>1</v>
      </c>
      <c r="GC57" s="68" t="n">
        <f aca="true">IF(COUNTBLANK($G57:CG57)&lt;&gt;GC$19,OFFSET('1 - Interventions types'!$H$6,MATCH($D57,'1 - Interventions types'!$D$7:$D$11),GC$19-MATCH($D57,$G57:$CX57)-SUM(OFFSET('1 - Interventions types'!$I$6:$AN$6,MATCH($D57,'1 - Interventions types'!$D$7:$D$11),0))+33),"")</f>
        <v>1</v>
      </c>
      <c r="GD57" s="69" t="str">
        <f aca="true">IF(COUNTBLANK($G57:CH57)&lt;&gt;GD$19,OFFSET('1 - Interventions types'!$H$6,MATCH($D57,'1 - Interventions types'!$D$7:$D$11),GD$19-MATCH($D57,$G57:$CX57)-SUM(OFFSET('1 - Interventions types'!$I$6:$AN$6,MATCH($D57,'1 - Interventions types'!$D$7:$D$11),0))+33),"")</f>
        <v/>
      </c>
      <c r="GE57" s="67" t="str">
        <f aca="true">IF(COUNTBLANK($G57:CI57)&lt;&gt;GE$19,OFFSET('1 - Interventions types'!$H$6,MATCH($D57,'1 - Interventions types'!$D$7:$D$11),GE$19-MATCH($D57,$G57:$CX57)-SUM(OFFSET('1 - Interventions types'!$I$6:$AN$6,MATCH($D57,'1 - Interventions types'!$D$7:$D$11),0))+33),"")</f>
        <v/>
      </c>
      <c r="GF57" s="68" t="str">
        <f aca="true">IF(COUNTBLANK($G57:CJ57)&lt;&gt;GF$19,OFFSET('1 - Interventions types'!$H$6,MATCH($D57,'1 - Interventions types'!$D$7:$D$11),GF$19-MATCH($D57,$G57:$CX57)-SUM(OFFSET('1 - Interventions types'!$I$6:$AN$6,MATCH($D57,'1 - Interventions types'!$D$7:$D$11),0))+33),"")</f>
        <v/>
      </c>
      <c r="GG57" s="68" t="str">
        <f aca="true">IF(COUNTBLANK($G57:CK57)&lt;&gt;GG$19,OFFSET('1 - Interventions types'!$H$6,MATCH($D57,'1 - Interventions types'!$D$7:$D$11),GG$19-MATCH($D57,$G57:$CX57)-SUM(OFFSET('1 - Interventions types'!$I$6:$AN$6,MATCH($D57,'1 - Interventions types'!$D$7:$D$11),0))+33),"")</f>
        <v/>
      </c>
      <c r="GH57" s="69" t="str">
        <f aca="true">IF(COUNTBLANK($G57:CL57)&lt;&gt;GH$19,OFFSET('1 - Interventions types'!$H$6,MATCH($D57,'1 - Interventions types'!$D$7:$D$11),GH$19-MATCH($D57,$G57:$CX57)-SUM(OFFSET('1 - Interventions types'!$I$6:$AN$6,MATCH($D57,'1 - Interventions types'!$D$7:$D$11),0))+33),"")</f>
        <v/>
      </c>
      <c r="GI57" s="67" t="str">
        <f aca="true">IF(COUNTBLANK($G57:CM57)&lt;&gt;GI$19,OFFSET('1 - Interventions types'!$H$6,MATCH($D57,'1 - Interventions types'!$D$7:$D$11),GI$19-MATCH($D57,$G57:$CX57)-SUM(OFFSET('1 - Interventions types'!$I$6:$AN$6,MATCH($D57,'1 - Interventions types'!$D$7:$D$11),0))+33),"")</f>
        <v/>
      </c>
      <c r="GJ57" s="68" t="str">
        <f aca="true">IF(COUNTBLANK($G57:CN57)&lt;&gt;GJ$19,OFFSET('1 - Interventions types'!$H$6,MATCH($D57,'1 - Interventions types'!$D$7:$D$11),GJ$19-MATCH($D57,$G57:$CX57)-SUM(OFFSET('1 - Interventions types'!$I$6:$AN$6,MATCH($D57,'1 - Interventions types'!$D$7:$D$11),0))+33),"")</f>
        <v/>
      </c>
      <c r="GK57" s="68" t="str">
        <f aca="true">IF(COUNTBLANK($G57:CO57)&lt;&gt;GK$19,OFFSET('1 - Interventions types'!$H$6,MATCH($D57,'1 - Interventions types'!$D$7:$D$11),GK$19-MATCH($D57,$G57:$CX57)-SUM(OFFSET('1 - Interventions types'!$I$6:$AN$6,MATCH($D57,'1 - Interventions types'!$D$7:$D$11),0))+33),"")</f>
        <v/>
      </c>
      <c r="GL57" s="69" t="str">
        <f aca="true">IF(COUNTBLANK($G57:CP57)&lt;&gt;GL$19,OFFSET('1 - Interventions types'!$H$6,MATCH($D57,'1 - Interventions types'!$D$7:$D$11),GL$19-MATCH($D57,$G57:$CX57)-SUM(OFFSET('1 - Interventions types'!$I$6:$AN$6,MATCH($D57,'1 - Interventions types'!$D$7:$D$11),0))+33),"")</f>
        <v/>
      </c>
      <c r="GM57" s="67" t="str">
        <f aca="true">IF(COUNTBLANK($G57:CQ57)&lt;&gt;GM$19,OFFSET('1 - Interventions types'!$H$6,MATCH($D57,'1 - Interventions types'!$D$7:$D$11),GM$19-MATCH($D57,$G57:$CX57)-SUM(OFFSET('1 - Interventions types'!$I$6:$AN$6,MATCH($D57,'1 - Interventions types'!$D$7:$D$11),0))+33),"")</f>
        <v/>
      </c>
      <c r="GN57" s="68" t="str">
        <f aca="true">IF(COUNTBLANK($G57:CR57)&lt;&gt;GN$19,OFFSET('1 - Interventions types'!$H$6,MATCH($D57,'1 - Interventions types'!$D$7:$D$11),GN$19-MATCH($D57,$G57:$CX57)-SUM(OFFSET('1 - Interventions types'!$I$6:$AN$6,MATCH($D57,'1 - Interventions types'!$D$7:$D$11),0))+33),"")</f>
        <v/>
      </c>
      <c r="GO57" s="68" t="str">
        <f aca="true">IF(COUNTBLANK($G57:CS57)&lt;&gt;GO$19,OFFSET('1 - Interventions types'!$H$6,MATCH($D57,'1 - Interventions types'!$D$7:$D$11),GO$19-MATCH($D57,$G57:$CX57)-SUM(OFFSET('1 - Interventions types'!$I$6:$AN$6,MATCH($D57,'1 - Interventions types'!$D$7:$D$11),0))+33),"")</f>
        <v/>
      </c>
      <c r="GP57" s="69" t="str">
        <f aca="true">IF(COUNTBLANK($G57:CT57)&lt;&gt;GP$19,OFFSET('1 - Interventions types'!$H$6,MATCH($D57,'1 - Interventions types'!$D$7:$D$11),GP$19-MATCH($D57,$G57:$CX57)-SUM(OFFSET('1 - Interventions types'!$I$6:$AN$6,MATCH($D57,'1 - Interventions types'!$D$7:$D$11),0))+33),"")</f>
        <v/>
      </c>
      <c r="GQ57" s="67" t="str">
        <f aca="true">IF(COUNTBLANK($G57:CU57)&lt;&gt;GQ$19,OFFSET('1 - Interventions types'!$H$6,MATCH($D57,'1 - Interventions types'!$D$7:$D$11),GQ$19-MATCH($D57,$G57:$CX57)-SUM(OFFSET('1 - Interventions types'!$I$6:$AN$6,MATCH($D57,'1 - Interventions types'!$D$7:$D$11),0))+33),"")</f>
        <v/>
      </c>
      <c r="GR57" s="68" t="str">
        <f aca="true">IF(COUNTBLANK($G57:CV57)&lt;&gt;GR$19,OFFSET('1 - Interventions types'!$H$6,MATCH($D57,'1 - Interventions types'!$D$7:$D$11),GR$19-MATCH($D57,$G57:$CX57)-SUM(OFFSET('1 - Interventions types'!$I$6:$AN$6,MATCH($D57,'1 - Interventions types'!$D$7:$D$11),0))+33),"")</f>
        <v/>
      </c>
      <c r="GS57" s="68" t="str">
        <f aca="true">IF(COUNTBLANK($G57:CW57)&lt;&gt;GS$19,OFFSET('1 - Interventions types'!$H$6,MATCH($D57,'1 - Interventions types'!$D$7:$D$11),GS$19-MATCH($D57,$G57:$CX57)-SUM(OFFSET('1 - Interventions types'!$I$6:$AN$6,MATCH($D57,'1 - Interventions types'!$D$7:$D$11),0))+33),"")</f>
        <v/>
      </c>
      <c r="GT57" s="69" t="str">
        <f aca="true">IF(COUNTBLANK($G57:CX57)&lt;&gt;GT$19,OFFSET('1 - Interventions types'!$H$6,MATCH($D57,'1 - Interventions types'!$D$7:$D$11),GT$19-MATCH($D57,$G57:$CX57)-SUM(OFFSET('1 - Interventions types'!$I$6:$AN$6,MATCH($D57,'1 - Interventions types'!$D$7:$D$11),0))+33),"")</f>
        <v/>
      </c>
    </row>
    <row r="58" customFormat="false" ht="12.75" hidden="false" customHeight="false" outlineLevel="0" collapsed="false">
      <c r="C58" s="45" t="n">
        <v>36</v>
      </c>
      <c r="D58" s="46" t="str">
        <f aca="false">IF(COUNTIF($G58:$CX58,"A")=1,"A",IF(COUNTIF($G58:$CX58,"B")=1,"B",IF(COUNTIF($G58:$CX58,"C")=1,"C","")))</f>
        <v>B</v>
      </c>
      <c r="E58" s="93" t="n">
        <f aca="true">IF(D58&lt;&gt;"",OFFSET(F$21,0,MATCH($D58,G58:CX58)),"")</f>
        <v>0.583333333333333</v>
      </c>
      <c r="G58" s="98"/>
      <c r="H58" s="99"/>
      <c r="I58" s="99"/>
      <c r="J58" s="100"/>
      <c r="K58" s="98"/>
      <c r="L58" s="99"/>
      <c r="M58" s="99"/>
      <c r="N58" s="100"/>
      <c r="O58" s="98"/>
      <c r="P58" s="99"/>
      <c r="Q58" s="99"/>
      <c r="R58" s="100"/>
      <c r="S58" s="98"/>
      <c r="T58" s="99"/>
      <c r="U58" s="99"/>
      <c r="V58" s="100"/>
      <c r="W58" s="98"/>
      <c r="X58" s="99"/>
      <c r="Y58" s="99"/>
      <c r="Z58" s="100"/>
      <c r="AA58" s="98"/>
      <c r="AB58" s="99"/>
      <c r="AC58" s="99"/>
      <c r="AD58" s="100"/>
      <c r="AE58" s="98"/>
      <c r="AF58" s="99"/>
      <c r="AG58" s="99"/>
      <c r="AH58" s="100"/>
      <c r="AI58" s="98"/>
      <c r="AJ58" s="99"/>
      <c r="AK58" s="99"/>
      <c r="AL58" s="100"/>
      <c r="AM58" s="98"/>
      <c r="AN58" s="99"/>
      <c r="AO58" s="99"/>
      <c r="AP58" s="100"/>
      <c r="AQ58" s="98"/>
      <c r="AR58" s="99"/>
      <c r="AS58" s="99"/>
      <c r="AT58" s="100"/>
      <c r="AU58" s="98"/>
      <c r="AV58" s="99"/>
      <c r="AW58" s="99"/>
      <c r="AX58" s="100"/>
      <c r="AY58" s="98"/>
      <c r="AZ58" s="99"/>
      <c r="BA58" s="99"/>
      <c r="BB58" s="100"/>
      <c r="BC58" s="98"/>
      <c r="BD58" s="99"/>
      <c r="BE58" s="99"/>
      <c r="BF58" s="100"/>
      <c r="BG58" s="98"/>
      <c r="BH58" s="99"/>
      <c r="BI58" s="99"/>
      <c r="BJ58" s="100"/>
      <c r="BK58" s="98" t="s">
        <v>14</v>
      </c>
      <c r="BL58" s="99"/>
      <c r="BM58" s="99"/>
      <c r="BN58" s="100"/>
      <c r="BO58" s="98"/>
      <c r="BP58" s="99"/>
      <c r="BQ58" s="99"/>
      <c r="BR58" s="100"/>
      <c r="BS58" s="98"/>
      <c r="BT58" s="99"/>
      <c r="BU58" s="99"/>
      <c r="BV58" s="100"/>
      <c r="BW58" s="98"/>
      <c r="BX58" s="99"/>
      <c r="BY58" s="99"/>
      <c r="BZ58" s="100"/>
      <c r="CA58" s="98"/>
      <c r="CB58" s="99"/>
      <c r="CC58" s="99"/>
      <c r="CD58" s="100"/>
      <c r="CE58" s="98"/>
      <c r="CF58" s="99"/>
      <c r="CG58" s="99"/>
      <c r="CH58" s="100"/>
      <c r="CI58" s="98"/>
      <c r="CJ58" s="99"/>
      <c r="CK58" s="99"/>
      <c r="CL58" s="100"/>
      <c r="CM58" s="98"/>
      <c r="CN58" s="99"/>
      <c r="CO58" s="99"/>
      <c r="CP58" s="100"/>
      <c r="CQ58" s="98"/>
      <c r="CR58" s="99"/>
      <c r="CS58" s="99"/>
      <c r="CT58" s="100"/>
      <c r="CU58" s="98"/>
      <c r="CV58" s="99"/>
      <c r="CW58" s="99"/>
      <c r="CX58" s="100"/>
      <c r="CZ58" s="97"/>
      <c r="DA58" s="81"/>
      <c r="DB58" s="82"/>
      <c r="DC58" s="67" t="str">
        <f aca="true">IF(COUNTBLANK($G58:G58)&lt;&gt;DC$19,OFFSET('1 - Interventions types'!$H$6,MATCH($D58,'1 - Interventions types'!$D$7:$D$11),DC$19-MATCH($D58,$G58:$CX58)-SUM(OFFSET('1 - Interventions types'!$I$6:$AN$6,MATCH($D58,'1 - Interventions types'!$D$7:$D$11),0))+33),"")</f>
        <v/>
      </c>
      <c r="DD58" s="68" t="str">
        <f aca="true">IF(COUNTBLANK($G58:H58)&lt;&gt;DD$19,OFFSET('1 - Interventions types'!$H$6,MATCH($D58,'1 - Interventions types'!$D$7:$D$11),DD$19-MATCH($D58,$G58:$CX58)-SUM(OFFSET('1 - Interventions types'!$I$6:$AN$6,MATCH($D58,'1 - Interventions types'!$D$7:$D$11),0))+33),"")</f>
        <v/>
      </c>
      <c r="DE58" s="68" t="str">
        <f aca="true">IF(COUNTBLANK($G58:I58)&lt;&gt;DE$19,OFFSET('1 - Interventions types'!$H$6,MATCH($D58,'1 - Interventions types'!$D$7:$D$11),DE$19-MATCH($D58,$G58:$CX58)-SUM(OFFSET('1 - Interventions types'!$I$6:$AN$6,MATCH($D58,'1 - Interventions types'!$D$7:$D$11),0))+33),"")</f>
        <v/>
      </c>
      <c r="DF58" s="69" t="str">
        <f aca="true">IF(COUNTBLANK($G58:J58)&lt;&gt;DF$19,OFFSET('1 - Interventions types'!$H$6,MATCH($D58,'1 - Interventions types'!$D$7:$D$11),DF$19-MATCH($D58,$G58:$CX58)-SUM(OFFSET('1 - Interventions types'!$I$6:$AN$6,MATCH($D58,'1 - Interventions types'!$D$7:$D$11),0))+33),"")</f>
        <v/>
      </c>
      <c r="DG58" s="67" t="str">
        <f aca="true">IF(COUNTBLANK($G58:K58)&lt;&gt;DG$19,OFFSET('1 - Interventions types'!$H$6,MATCH($D58,'1 - Interventions types'!$D$7:$D$11),DG$19-MATCH($D58,$G58:$CX58)-SUM(OFFSET('1 - Interventions types'!$I$6:$AN$6,MATCH($D58,'1 - Interventions types'!$D$7:$D$11),0))+33),"")</f>
        <v/>
      </c>
      <c r="DH58" s="68" t="str">
        <f aca="true">IF(COUNTBLANK($G58:L58)&lt;&gt;DH$19,OFFSET('1 - Interventions types'!$H$6,MATCH($D58,'1 - Interventions types'!$D$7:$D$11),DH$19-MATCH($D58,$G58:$CX58)-SUM(OFFSET('1 - Interventions types'!$I$6:$AN$6,MATCH($D58,'1 - Interventions types'!$D$7:$D$11),0))+33),"")</f>
        <v/>
      </c>
      <c r="DI58" s="68" t="str">
        <f aca="true">IF(COUNTBLANK($G58:M58)&lt;&gt;DI$19,OFFSET('1 - Interventions types'!$H$6,MATCH($D58,'1 - Interventions types'!$D$7:$D$11),DI$19-MATCH($D58,$G58:$CX58)-SUM(OFFSET('1 - Interventions types'!$I$6:$AN$6,MATCH($D58,'1 - Interventions types'!$D$7:$D$11),0))+33),"")</f>
        <v/>
      </c>
      <c r="DJ58" s="69" t="str">
        <f aca="true">IF(COUNTBLANK($G58:N58)&lt;&gt;DJ$19,OFFSET('1 - Interventions types'!$H$6,MATCH($D58,'1 - Interventions types'!$D$7:$D$11),DJ$19-MATCH($D58,$G58:$CX58)-SUM(OFFSET('1 - Interventions types'!$I$6:$AN$6,MATCH($D58,'1 - Interventions types'!$D$7:$D$11),0))+33),"")</f>
        <v/>
      </c>
      <c r="DK58" s="67" t="str">
        <f aca="true">IF(COUNTBLANK($G58:O58)&lt;&gt;DK$19,OFFSET('1 - Interventions types'!$H$6,MATCH($D58,'1 - Interventions types'!$D$7:$D$11),DK$19-MATCH($D58,$G58:$CX58)-SUM(OFFSET('1 - Interventions types'!$I$6:$AN$6,MATCH($D58,'1 - Interventions types'!$D$7:$D$11),0))+33),"")</f>
        <v/>
      </c>
      <c r="DL58" s="68" t="str">
        <f aca="true">IF(COUNTBLANK($G58:P58)&lt;&gt;DL$19,OFFSET('1 - Interventions types'!$H$6,MATCH($D58,'1 - Interventions types'!$D$7:$D$11),DL$19-MATCH($D58,$G58:$CX58)-SUM(OFFSET('1 - Interventions types'!$I$6:$AN$6,MATCH($D58,'1 - Interventions types'!$D$7:$D$11),0))+33),"")</f>
        <v/>
      </c>
      <c r="DM58" s="68" t="str">
        <f aca="true">IF(COUNTBLANK($G58:Q58)&lt;&gt;DM$19,OFFSET('1 - Interventions types'!$H$6,MATCH($D58,'1 - Interventions types'!$D$7:$D$11),DM$19-MATCH($D58,$G58:$CX58)-SUM(OFFSET('1 - Interventions types'!$I$6:$AN$6,MATCH($D58,'1 - Interventions types'!$D$7:$D$11),0))+33),"")</f>
        <v/>
      </c>
      <c r="DN58" s="69" t="str">
        <f aca="true">IF(COUNTBLANK($G58:R58)&lt;&gt;DN$19,OFFSET('1 - Interventions types'!$H$6,MATCH($D58,'1 - Interventions types'!$D$7:$D$11),DN$19-MATCH($D58,$G58:$CX58)-SUM(OFFSET('1 - Interventions types'!$I$6:$AN$6,MATCH($D58,'1 - Interventions types'!$D$7:$D$11),0))+33),"")</f>
        <v/>
      </c>
      <c r="DO58" s="67" t="str">
        <f aca="true">IF(COUNTBLANK($G58:S58)&lt;&gt;DO$19,OFFSET('1 - Interventions types'!$H$6,MATCH($D58,'1 - Interventions types'!$D$7:$D$11),DO$19-MATCH($D58,$G58:$CX58)-SUM(OFFSET('1 - Interventions types'!$I$6:$AN$6,MATCH($D58,'1 - Interventions types'!$D$7:$D$11),0))+33),"")</f>
        <v/>
      </c>
      <c r="DP58" s="68" t="str">
        <f aca="true">IF(COUNTBLANK($G58:T58)&lt;&gt;DP$19,OFFSET('1 - Interventions types'!$H$6,MATCH($D58,'1 - Interventions types'!$D$7:$D$11),DP$19-MATCH($D58,$G58:$CX58)-SUM(OFFSET('1 - Interventions types'!$I$6:$AN$6,MATCH($D58,'1 - Interventions types'!$D$7:$D$11),0))+33),"")</f>
        <v/>
      </c>
      <c r="DQ58" s="68" t="str">
        <f aca="true">IF(COUNTBLANK($G58:U58)&lt;&gt;DQ$19,OFFSET('1 - Interventions types'!$H$6,MATCH($D58,'1 - Interventions types'!$D$7:$D$11),DQ$19-MATCH($D58,$G58:$CX58)-SUM(OFFSET('1 - Interventions types'!$I$6:$AN$6,MATCH($D58,'1 - Interventions types'!$D$7:$D$11),0))+33),"")</f>
        <v/>
      </c>
      <c r="DR58" s="69" t="str">
        <f aca="true">IF(COUNTBLANK($G58:V58)&lt;&gt;DR$19,OFFSET('1 - Interventions types'!$H$6,MATCH($D58,'1 - Interventions types'!$D$7:$D$11),DR$19-MATCH($D58,$G58:$CX58)-SUM(OFFSET('1 - Interventions types'!$I$6:$AN$6,MATCH($D58,'1 - Interventions types'!$D$7:$D$11),0))+33),"")</f>
        <v/>
      </c>
      <c r="DS58" s="67" t="str">
        <f aca="true">IF(COUNTBLANK($G58:W58)&lt;&gt;DS$19,OFFSET('1 - Interventions types'!$H$6,MATCH($D58,'1 - Interventions types'!$D$7:$D$11),DS$19-MATCH($D58,$G58:$CX58)-SUM(OFFSET('1 - Interventions types'!$I$6:$AN$6,MATCH($D58,'1 - Interventions types'!$D$7:$D$11),0))+33),"")</f>
        <v/>
      </c>
      <c r="DT58" s="68" t="str">
        <f aca="true">IF(COUNTBLANK($G58:X58)&lt;&gt;DT$19,OFFSET('1 - Interventions types'!$H$6,MATCH($D58,'1 - Interventions types'!$D$7:$D$11),DT$19-MATCH($D58,$G58:$CX58)-SUM(OFFSET('1 - Interventions types'!$I$6:$AN$6,MATCH($D58,'1 - Interventions types'!$D$7:$D$11),0))+33),"")</f>
        <v/>
      </c>
      <c r="DU58" s="68" t="str">
        <f aca="true">IF(COUNTBLANK($G58:Y58)&lt;&gt;DU$19,OFFSET('1 - Interventions types'!$H$6,MATCH($D58,'1 - Interventions types'!$D$7:$D$11),DU$19-MATCH($D58,$G58:$CX58)-SUM(OFFSET('1 - Interventions types'!$I$6:$AN$6,MATCH($D58,'1 - Interventions types'!$D$7:$D$11),0))+33),"")</f>
        <v/>
      </c>
      <c r="DV58" s="69" t="str">
        <f aca="true">IF(COUNTBLANK($G58:Z58)&lt;&gt;DV$19,OFFSET('1 - Interventions types'!$H$6,MATCH($D58,'1 - Interventions types'!$D$7:$D$11),DV$19-MATCH($D58,$G58:$CX58)-SUM(OFFSET('1 - Interventions types'!$I$6:$AN$6,MATCH($D58,'1 - Interventions types'!$D$7:$D$11),0))+33),"")</f>
        <v/>
      </c>
      <c r="DW58" s="67" t="str">
        <f aca="true">IF(COUNTBLANK($G58:AA58)&lt;&gt;DW$19,OFFSET('1 - Interventions types'!$H$6,MATCH($D58,'1 - Interventions types'!$D$7:$D$11),DW$19-MATCH($D58,$G58:$CX58)-SUM(OFFSET('1 - Interventions types'!$I$6:$AN$6,MATCH($D58,'1 - Interventions types'!$D$7:$D$11),0))+33),"")</f>
        <v/>
      </c>
      <c r="DX58" s="68" t="str">
        <f aca="true">IF(COUNTBLANK($G58:AB58)&lt;&gt;DX$19,OFFSET('1 - Interventions types'!$H$6,MATCH($D58,'1 - Interventions types'!$D$7:$D$11),DX$19-MATCH($D58,$G58:$CX58)-SUM(OFFSET('1 - Interventions types'!$I$6:$AN$6,MATCH($D58,'1 - Interventions types'!$D$7:$D$11),0))+33),"")</f>
        <v/>
      </c>
      <c r="DY58" s="68" t="str">
        <f aca="true">IF(COUNTBLANK($G58:AC58)&lt;&gt;DY$19,OFFSET('1 - Interventions types'!$H$6,MATCH($D58,'1 - Interventions types'!$D$7:$D$11),DY$19-MATCH($D58,$G58:$CX58)-SUM(OFFSET('1 - Interventions types'!$I$6:$AN$6,MATCH($D58,'1 - Interventions types'!$D$7:$D$11),0))+33),"")</f>
        <v/>
      </c>
      <c r="DZ58" s="69" t="str">
        <f aca="true">IF(COUNTBLANK($G58:AD58)&lt;&gt;DZ$19,OFFSET('1 - Interventions types'!$H$6,MATCH($D58,'1 - Interventions types'!$D$7:$D$11),DZ$19-MATCH($D58,$G58:$CX58)-SUM(OFFSET('1 - Interventions types'!$I$6:$AN$6,MATCH($D58,'1 - Interventions types'!$D$7:$D$11),0))+33),"")</f>
        <v/>
      </c>
      <c r="EA58" s="67" t="str">
        <f aca="true">IF(COUNTBLANK($G58:AE58)&lt;&gt;EA$19,OFFSET('1 - Interventions types'!$H$6,MATCH($D58,'1 - Interventions types'!$D$7:$D$11),EA$19-MATCH($D58,$G58:$CX58)-SUM(OFFSET('1 - Interventions types'!$I$6:$AN$6,MATCH($D58,'1 - Interventions types'!$D$7:$D$11),0))+33),"")</f>
        <v/>
      </c>
      <c r="EB58" s="68" t="str">
        <f aca="true">IF(COUNTBLANK($G58:AF58)&lt;&gt;EB$19,OFFSET('1 - Interventions types'!$H$6,MATCH($D58,'1 - Interventions types'!$D$7:$D$11),EB$19-MATCH($D58,$G58:$CX58)-SUM(OFFSET('1 - Interventions types'!$I$6:$AN$6,MATCH($D58,'1 - Interventions types'!$D$7:$D$11),0))+33),"")</f>
        <v/>
      </c>
      <c r="EC58" s="68" t="str">
        <f aca="true">IF(COUNTBLANK($G58:AG58)&lt;&gt;EC$19,OFFSET('1 - Interventions types'!$H$6,MATCH($D58,'1 - Interventions types'!$D$7:$D$11),EC$19-MATCH($D58,$G58:$CX58)-SUM(OFFSET('1 - Interventions types'!$I$6:$AN$6,MATCH($D58,'1 - Interventions types'!$D$7:$D$11),0))+33),"")</f>
        <v/>
      </c>
      <c r="ED58" s="69" t="str">
        <f aca="true">IF(COUNTBLANK($G58:AH58)&lt;&gt;ED$19,OFFSET('1 - Interventions types'!$H$6,MATCH($D58,'1 - Interventions types'!$D$7:$D$11),ED$19-MATCH($D58,$G58:$CX58)-SUM(OFFSET('1 - Interventions types'!$I$6:$AN$6,MATCH($D58,'1 - Interventions types'!$D$7:$D$11),0))+33),"")</f>
        <v/>
      </c>
      <c r="EE58" s="67" t="str">
        <f aca="true">IF(COUNTBLANK($G58:AI58)&lt;&gt;EE$19,OFFSET('1 - Interventions types'!$H$6,MATCH($D58,'1 - Interventions types'!$D$7:$D$11),EE$19-MATCH($D58,$G58:$CX58)-SUM(OFFSET('1 - Interventions types'!$I$6:$AN$6,MATCH($D58,'1 - Interventions types'!$D$7:$D$11),0))+33),"")</f>
        <v/>
      </c>
      <c r="EF58" s="68" t="str">
        <f aca="true">IF(COUNTBLANK($G58:AJ58)&lt;&gt;EF$19,OFFSET('1 - Interventions types'!$H$6,MATCH($D58,'1 - Interventions types'!$D$7:$D$11),EF$19-MATCH($D58,$G58:$CX58)-SUM(OFFSET('1 - Interventions types'!$I$6:$AN$6,MATCH($D58,'1 - Interventions types'!$D$7:$D$11),0))+33),"")</f>
        <v/>
      </c>
      <c r="EG58" s="68" t="str">
        <f aca="true">IF(COUNTBLANK($G58:AK58)&lt;&gt;EG$19,OFFSET('1 - Interventions types'!$H$6,MATCH($D58,'1 - Interventions types'!$D$7:$D$11),EG$19-MATCH($D58,$G58:$CX58)-SUM(OFFSET('1 - Interventions types'!$I$6:$AN$6,MATCH($D58,'1 - Interventions types'!$D$7:$D$11),0))+33),"")</f>
        <v/>
      </c>
      <c r="EH58" s="69" t="str">
        <f aca="true">IF(COUNTBLANK($G58:AL58)&lt;&gt;EH$19,OFFSET('1 - Interventions types'!$H$6,MATCH($D58,'1 - Interventions types'!$D$7:$D$11),EH$19-MATCH($D58,$G58:$CX58)-SUM(OFFSET('1 - Interventions types'!$I$6:$AN$6,MATCH($D58,'1 - Interventions types'!$D$7:$D$11),0))+33),"")</f>
        <v/>
      </c>
      <c r="EI58" s="67" t="str">
        <f aca="true">IF(COUNTBLANK($G58:AM58)&lt;&gt;EI$19,OFFSET('1 - Interventions types'!$H$6,MATCH($D58,'1 - Interventions types'!$D$7:$D$11),EI$19-MATCH($D58,$G58:$CX58)-SUM(OFFSET('1 - Interventions types'!$I$6:$AN$6,MATCH($D58,'1 - Interventions types'!$D$7:$D$11),0))+33),"")</f>
        <v/>
      </c>
      <c r="EJ58" s="68" t="str">
        <f aca="true">IF(COUNTBLANK($G58:AN58)&lt;&gt;EJ$19,OFFSET('1 - Interventions types'!$H$6,MATCH($D58,'1 - Interventions types'!$D$7:$D$11),EJ$19-MATCH($D58,$G58:$CX58)-SUM(OFFSET('1 - Interventions types'!$I$6:$AN$6,MATCH($D58,'1 - Interventions types'!$D$7:$D$11),0))+33),"")</f>
        <v/>
      </c>
      <c r="EK58" s="68" t="str">
        <f aca="true">IF(COUNTBLANK($G58:AO58)&lt;&gt;EK$19,OFFSET('1 - Interventions types'!$H$6,MATCH($D58,'1 - Interventions types'!$D$7:$D$11),EK$19-MATCH($D58,$G58:$CX58)-SUM(OFFSET('1 - Interventions types'!$I$6:$AN$6,MATCH($D58,'1 - Interventions types'!$D$7:$D$11),0))+33),"")</f>
        <v/>
      </c>
      <c r="EL58" s="69" t="str">
        <f aca="true">IF(COUNTBLANK($G58:AP58)&lt;&gt;EL$19,OFFSET('1 - Interventions types'!$H$6,MATCH($D58,'1 - Interventions types'!$D$7:$D$11),EL$19-MATCH($D58,$G58:$CX58)-SUM(OFFSET('1 - Interventions types'!$I$6:$AN$6,MATCH($D58,'1 - Interventions types'!$D$7:$D$11),0))+33),"")</f>
        <v/>
      </c>
      <c r="EM58" s="67" t="str">
        <f aca="true">IF(COUNTBLANK($G58:AQ58)&lt;&gt;EM$19,OFFSET('1 - Interventions types'!$H$6,MATCH($D58,'1 - Interventions types'!$D$7:$D$11),EM$19-MATCH($D58,$G58:$CX58)-SUM(OFFSET('1 - Interventions types'!$I$6:$AN$6,MATCH($D58,'1 - Interventions types'!$D$7:$D$11),0))+33),"")</f>
        <v/>
      </c>
      <c r="EN58" s="68" t="str">
        <f aca="true">IF(COUNTBLANK($G58:AR58)&lt;&gt;EN$19,OFFSET('1 - Interventions types'!$H$6,MATCH($D58,'1 - Interventions types'!$D$7:$D$11),EN$19-MATCH($D58,$G58:$CX58)-SUM(OFFSET('1 - Interventions types'!$I$6:$AN$6,MATCH($D58,'1 - Interventions types'!$D$7:$D$11),0))+33),"")</f>
        <v/>
      </c>
      <c r="EO58" s="68" t="str">
        <f aca="true">IF(COUNTBLANK($G58:AS58)&lt;&gt;EO$19,OFFSET('1 - Interventions types'!$H$6,MATCH($D58,'1 - Interventions types'!$D$7:$D$11),EO$19-MATCH($D58,$G58:$CX58)-SUM(OFFSET('1 - Interventions types'!$I$6:$AN$6,MATCH($D58,'1 - Interventions types'!$D$7:$D$11),0))+33),"")</f>
        <v/>
      </c>
      <c r="EP58" s="69" t="str">
        <f aca="true">IF(COUNTBLANK($G58:AT58)&lt;&gt;EP$19,OFFSET('1 - Interventions types'!$H$6,MATCH($D58,'1 - Interventions types'!$D$7:$D$11),EP$19-MATCH($D58,$G58:$CX58)-SUM(OFFSET('1 - Interventions types'!$I$6:$AN$6,MATCH($D58,'1 - Interventions types'!$D$7:$D$11),0))+33),"")</f>
        <v/>
      </c>
      <c r="EQ58" s="67" t="str">
        <f aca="true">IF(COUNTBLANK($G58:AU58)&lt;&gt;EQ$19,OFFSET('1 - Interventions types'!$H$6,MATCH($D58,'1 - Interventions types'!$D$7:$D$11),EQ$19-MATCH($D58,$G58:$CX58)-SUM(OFFSET('1 - Interventions types'!$I$6:$AN$6,MATCH($D58,'1 - Interventions types'!$D$7:$D$11),0))+33),"")</f>
        <v/>
      </c>
      <c r="ER58" s="68" t="str">
        <f aca="true">IF(COUNTBLANK($G58:AV58)&lt;&gt;ER$19,OFFSET('1 - Interventions types'!$H$6,MATCH($D58,'1 - Interventions types'!$D$7:$D$11),ER$19-MATCH($D58,$G58:$CX58)-SUM(OFFSET('1 - Interventions types'!$I$6:$AN$6,MATCH($D58,'1 - Interventions types'!$D$7:$D$11),0))+33),"")</f>
        <v/>
      </c>
      <c r="ES58" s="68" t="str">
        <f aca="true">IF(COUNTBLANK($G58:AW58)&lt;&gt;ES$19,OFFSET('1 - Interventions types'!$H$6,MATCH($D58,'1 - Interventions types'!$D$7:$D$11),ES$19-MATCH($D58,$G58:$CX58)-SUM(OFFSET('1 - Interventions types'!$I$6:$AN$6,MATCH($D58,'1 - Interventions types'!$D$7:$D$11),0))+33),"")</f>
        <v/>
      </c>
      <c r="ET58" s="69" t="str">
        <f aca="true">IF(COUNTBLANK($G58:AX58)&lt;&gt;ET$19,OFFSET('1 - Interventions types'!$H$6,MATCH($D58,'1 - Interventions types'!$D$7:$D$11),ET$19-MATCH($D58,$G58:$CX58)-SUM(OFFSET('1 - Interventions types'!$I$6:$AN$6,MATCH($D58,'1 - Interventions types'!$D$7:$D$11),0))+33),"")</f>
        <v/>
      </c>
      <c r="EU58" s="67" t="str">
        <f aca="true">IF(COUNTBLANK($G58:AY58)&lt;&gt;EU$19,OFFSET('1 - Interventions types'!$H$6,MATCH($D58,'1 - Interventions types'!$D$7:$D$11),EU$19-MATCH($D58,$G58:$CX58)-SUM(OFFSET('1 - Interventions types'!$I$6:$AN$6,MATCH($D58,'1 - Interventions types'!$D$7:$D$11),0))+33),"")</f>
        <v/>
      </c>
      <c r="EV58" s="68" t="str">
        <f aca="true">IF(COUNTBLANK($G58:AZ58)&lt;&gt;EV$19,OFFSET('1 - Interventions types'!$H$6,MATCH($D58,'1 - Interventions types'!$D$7:$D$11),EV$19-MATCH($D58,$G58:$CX58)-SUM(OFFSET('1 - Interventions types'!$I$6:$AN$6,MATCH($D58,'1 - Interventions types'!$D$7:$D$11),0))+33),"")</f>
        <v/>
      </c>
      <c r="EW58" s="68" t="str">
        <f aca="true">IF(COUNTBLANK($G58:BA58)&lt;&gt;EW$19,OFFSET('1 - Interventions types'!$H$6,MATCH($D58,'1 - Interventions types'!$D$7:$D$11),EW$19-MATCH($D58,$G58:$CX58)-SUM(OFFSET('1 - Interventions types'!$I$6:$AN$6,MATCH($D58,'1 - Interventions types'!$D$7:$D$11),0))+33),"")</f>
        <v/>
      </c>
      <c r="EX58" s="69" t="str">
        <f aca="true">IF(COUNTBLANK($G58:BB58)&lt;&gt;EX$19,OFFSET('1 - Interventions types'!$H$6,MATCH($D58,'1 - Interventions types'!$D$7:$D$11),EX$19-MATCH($D58,$G58:$CX58)-SUM(OFFSET('1 - Interventions types'!$I$6:$AN$6,MATCH($D58,'1 - Interventions types'!$D$7:$D$11),0))+33),"")</f>
        <v/>
      </c>
      <c r="EY58" s="67" t="str">
        <f aca="true">IF(COUNTBLANK($G58:BC58)&lt;&gt;EY$19,OFFSET('1 - Interventions types'!$H$6,MATCH($D58,'1 - Interventions types'!$D$7:$D$11),EY$19-MATCH($D58,$G58:$CX58)-SUM(OFFSET('1 - Interventions types'!$I$6:$AN$6,MATCH($D58,'1 - Interventions types'!$D$7:$D$11),0))+33),"")</f>
        <v/>
      </c>
      <c r="EZ58" s="68" t="str">
        <f aca="true">IF(COUNTBLANK($G58:BD58)&lt;&gt;EZ$19,OFFSET('1 - Interventions types'!$H$6,MATCH($D58,'1 - Interventions types'!$D$7:$D$11),EZ$19-MATCH($D58,$G58:$CX58)-SUM(OFFSET('1 - Interventions types'!$I$6:$AN$6,MATCH($D58,'1 - Interventions types'!$D$7:$D$11),0))+33),"")</f>
        <v/>
      </c>
      <c r="FA58" s="68" t="str">
        <f aca="true">IF(COUNTBLANK($G58:BE58)&lt;&gt;FA$19,OFFSET('1 - Interventions types'!$H$6,MATCH($D58,'1 - Interventions types'!$D$7:$D$11),FA$19-MATCH($D58,$G58:$CX58)-SUM(OFFSET('1 - Interventions types'!$I$6:$AN$6,MATCH($D58,'1 - Interventions types'!$D$7:$D$11),0))+33),"")</f>
        <v/>
      </c>
      <c r="FB58" s="69" t="str">
        <f aca="true">IF(COUNTBLANK($G58:BF58)&lt;&gt;FB$19,OFFSET('1 - Interventions types'!$H$6,MATCH($D58,'1 - Interventions types'!$D$7:$D$11),FB$19-MATCH($D58,$G58:$CX58)-SUM(OFFSET('1 - Interventions types'!$I$6:$AN$6,MATCH($D58,'1 - Interventions types'!$D$7:$D$11),0))+33),"")</f>
        <v/>
      </c>
      <c r="FC58" s="67" t="str">
        <f aca="true">IF(COUNTBLANK($G58:BG58)&lt;&gt;FC$19,OFFSET('1 - Interventions types'!$H$6,MATCH($D58,'1 - Interventions types'!$D$7:$D$11),FC$19-MATCH($D58,$G58:$CX58)-SUM(OFFSET('1 - Interventions types'!$I$6:$AN$6,MATCH($D58,'1 - Interventions types'!$D$7:$D$11),0))+33),"")</f>
        <v/>
      </c>
      <c r="FD58" s="68" t="str">
        <f aca="true">IF(COUNTBLANK($G58:BH58)&lt;&gt;FD$19,OFFSET('1 - Interventions types'!$H$6,MATCH($D58,'1 - Interventions types'!$D$7:$D$11),FD$19-MATCH($D58,$G58:$CX58)-SUM(OFFSET('1 - Interventions types'!$I$6:$AN$6,MATCH($D58,'1 - Interventions types'!$D$7:$D$11),0))+33),"")</f>
        <v/>
      </c>
      <c r="FE58" s="68" t="str">
        <f aca="true">IF(COUNTBLANK($G58:BI58)&lt;&gt;FE$19,OFFSET('1 - Interventions types'!$H$6,MATCH($D58,'1 - Interventions types'!$D$7:$D$11),FE$19-MATCH($D58,$G58:$CX58)-SUM(OFFSET('1 - Interventions types'!$I$6:$AN$6,MATCH($D58,'1 - Interventions types'!$D$7:$D$11),0))+33),"")</f>
        <v/>
      </c>
      <c r="FF58" s="69" t="str">
        <f aca="true">IF(COUNTBLANK($G58:BJ58)&lt;&gt;FF$19,OFFSET('1 - Interventions types'!$H$6,MATCH($D58,'1 - Interventions types'!$D$7:$D$11),FF$19-MATCH($D58,$G58:$CX58)-SUM(OFFSET('1 - Interventions types'!$I$6:$AN$6,MATCH($D58,'1 - Interventions types'!$D$7:$D$11),0))+33),"")</f>
        <v/>
      </c>
      <c r="FG58" s="67" t="n">
        <f aca="true">IF(COUNTBLANK($G58:BK58)&lt;&gt;FG$19,OFFSET('1 - Interventions types'!$H$6,MATCH($D58,'1 - Interventions types'!$D$7:$D$11),FG$19-MATCH($D58,$G58:$CX58)-SUM(OFFSET('1 - Interventions types'!$I$6:$AN$6,MATCH($D58,'1 - Interventions types'!$D$7:$D$11),0))+33),"")</f>
        <v>1</v>
      </c>
      <c r="FH58" s="68" t="n">
        <f aca="true">IF(COUNTBLANK($G58:BL58)&lt;&gt;FH$19,OFFSET('1 - Interventions types'!$H$6,MATCH($D58,'1 - Interventions types'!$D$7:$D$11),FH$19-MATCH($D58,$G58:$CX58)-SUM(OFFSET('1 - Interventions types'!$I$6:$AN$6,MATCH($D58,'1 - Interventions types'!$D$7:$D$11),0))+33),"")</f>
        <v>1</v>
      </c>
      <c r="FI58" s="68" t="n">
        <f aca="true">IF(COUNTBLANK($G58:BM58)&lt;&gt;FI$19,OFFSET('1 - Interventions types'!$H$6,MATCH($D58,'1 - Interventions types'!$D$7:$D$11),FI$19-MATCH($D58,$G58:$CX58)-SUM(OFFSET('1 - Interventions types'!$I$6:$AN$6,MATCH($D58,'1 - Interventions types'!$D$7:$D$11),0))+33),"")</f>
        <v>1</v>
      </c>
      <c r="FJ58" s="69" t="n">
        <f aca="true">IF(COUNTBLANK($G58:BN58)&lt;&gt;FJ$19,OFFSET('1 - Interventions types'!$H$6,MATCH($D58,'1 - Interventions types'!$D$7:$D$11),FJ$19-MATCH($D58,$G58:$CX58)-SUM(OFFSET('1 - Interventions types'!$I$6:$AN$6,MATCH($D58,'1 - Interventions types'!$D$7:$D$11),0))+33),"")</f>
        <v>1</v>
      </c>
      <c r="FK58" s="67" t="n">
        <f aca="true">IF(COUNTBLANK($G58:BO58)&lt;&gt;FK$19,OFFSET('1 - Interventions types'!$H$6,MATCH($D58,'1 - Interventions types'!$D$7:$D$11),FK$19-MATCH($D58,$G58:$CX58)-SUM(OFFSET('1 - Interventions types'!$I$6:$AN$6,MATCH($D58,'1 - Interventions types'!$D$7:$D$11),0))+33),"")</f>
        <v>0</v>
      </c>
      <c r="FL58" s="68" t="n">
        <f aca="true">IF(COUNTBLANK($G58:BP58)&lt;&gt;FL$19,OFFSET('1 - Interventions types'!$H$6,MATCH($D58,'1 - Interventions types'!$D$7:$D$11),FL$19-MATCH($D58,$G58:$CX58)-SUM(OFFSET('1 - Interventions types'!$I$6:$AN$6,MATCH($D58,'1 - Interventions types'!$D$7:$D$11),0))+33),"")</f>
        <v>0</v>
      </c>
      <c r="FM58" s="68" t="n">
        <f aca="true">IF(COUNTBLANK($G58:BQ58)&lt;&gt;FM$19,OFFSET('1 - Interventions types'!$H$6,MATCH($D58,'1 - Interventions types'!$D$7:$D$11),FM$19-MATCH($D58,$G58:$CX58)-SUM(OFFSET('1 - Interventions types'!$I$6:$AN$6,MATCH($D58,'1 - Interventions types'!$D$7:$D$11),0))+33),"")</f>
        <v>0</v>
      </c>
      <c r="FN58" s="69" t="n">
        <f aca="true">IF(COUNTBLANK($G58:BR58)&lt;&gt;FN$19,OFFSET('1 - Interventions types'!$H$6,MATCH($D58,'1 - Interventions types'!$D$7:$D$11),FN$19-MATCH($D58,$G58:$CX58)-SUM(OFFSET('1 - Interventions types'!$I$6:$AN$6,MATCH($D58,'1 - Interventions types'!$D$7:$D$11),0))+33),"")</f>
        <v>0</v>
      </c>
      <c r="FO58" s="67" t="n">
        <f aca="true">IF(COUNTBLANK($G58:BS58)&lt;&gt;FO$19,OFFSET('1 - Interventions types'!$H$6,MATCH($D58,'1 - Interventions types'!$D$7:$D$11),FO$19-MATCH($D58,$G58:$CX58)-SUM(OFFSET('1 - Interventions types'!$I$6:$AN$6,MATCH($D58,'1 - Interventions types'!$D$7:$D$11),0))+33),"")</f>
        <v>0</v>
      </c>
      <c r="FP58" s="68" t="n">
        <f aca="true">IF(COUNTBLANK($G58:BT58)&lt;&gt;FP$19,OFFSET('1 - Interventions types'!$H$6,MATCH($D58,'1 - Interventions types'!$D$7:$D$11),FP$19-MATCH($D58,$G58:$CX58)-SUM(OFFSET('1 - Interventions types'!$I$6:$AN$6,MATCH($D58,'1 - Interventions types'!$D$7:$D$11),0))+33),"")</f>
        <v>0</v>
      </c>
      <c r="FQ58" s="68" t="n">
        <f aca="true">IF(COUNTBLANK($G58:BU58)&lt;&gt;FQ$19,OFFSET('1 - Interventions types'!$H$6,MATCH($D58,'1 - Interventions types'!$D$7:$D$11),FQ$19-MATCH($D58,$G58:$CX58)-SUM(OFFSET('1 - Interventions types'!$I$6:$AN$6,MATCH($D58,'1 - Interventions types'!$D$7:$D$11),0))+33),"")</f>
        <v>0</v>
      </c>
      <c r="FR58" s="69" t="n">
        <f aca="true">IF(COUNTBLANK($G58:BV58)&lt;&gt;FR$19,OFFSET('1 - Interventions types'!$H$6,MATCH($D58,'1 - Interventions types'!$D$7:$D$11),FR$19-MATCH($D58,$G58:$CX58)-SUM(OFFSET('1 - Interventions types'!$I$6:$AN$6,MATCH($D58,'1 - Interventions types'!$D$7:$D$11),0))+33),"")</f>
        <v>0</v>
      </c>
      <c r="FS58" s="67" t="n">
        <f aca="true">IF(COUNTBLANK($G58:BW58)&lt;&gt;FS$19,OFFSET('1 - Interventions types'!$H$6,MATCH($D58,'1 - Interventions types'!$D$7:$D$11),FS$19-MATCH($D58,$G58:$CX58)-SUM(OFFSET('1 - Interventions types'!$I$6:$AN$6,MATCH($D58,'1 - Interventions types'!$D$7:$D$11),0))+33),"")</f>
        <v>0</v>
      </c>
      <c r="FT58" s="68" t="n">
        <f aca="true">IF(COUNTBLANK($G58:BX58)&lt;&gt;FT$19,OFFSET('1 - Interventions types'!$H$6,MATCH($D58,'1 - Interventions types'!$D$7:$D$11),FT$19-MATCH($D58,$G58:$CX58)-SUM(OFFSET('1 - Interventions types'!$I$6:$AN$6,MATCH($D58,'1 - Interventions types'!$D$7:$D$11),0))+33),"")</f>
        <v>1</v>
      </c>
      <c r="FU58" s="68" t="n">
        <f aca="true">IF(COUNTBLANK($G58:BY58)&lt;&gt;FU$19,OFFSET('1 - Interventions types'!$H$6,MATCH($D58,'1 - Interventions types'!$D$7:$D$11),FU$19-MATCH($D58,$G58:$CX58)-SUM(OFFSET('1 - Interventions types'!$I$6:$AN$6,MATCH($D58,'1 - Interventions types'!$D$7:$D$11),0))+33),"")</f>
        <v>1</v>
      </c>
      <c r="FV58" s="69" t="n">
        <f aca="true">IF(COUNTBLANK($G58:BZ58)&lt;&gt;FV$19,OFFSET('1 - Interventions types'!$H$6,MATCH($D58,'1 - Interventions types'!$D$7:$D$11),FV$19-MATCH($D58,$G58:$CX58)-SUM(OFFSET('1 - Interventions types'!$I$6:$AN$6,MATCH($D58,'1 - Interventions types'!$D$7:$D$11),0))+33),"")</f>
        <v>1</v>
      </c>
      <c r="FW58" s="67" t="n">
        <f aca="true">IF(COUNTBLANK($G58:CA58)&lt;&gt;FW$19,OFFSET('1 - Interventions types'!$H$6,MATCH($D58,'1 - Interventions types'!$D$7:$D$11),FW$19-MATCH($D58,$G58:$CX58)-SUM(OFFSET('1 - Interventions types'!$I$6:$AN$6,MATCH($D58,'1 - Interventions types'!$D$7:$D$11),0))+33),"")</f>
        <v>1</v>
      </c>
      <c r="FX58" s="68" t="n">
        <f aca="true">IF(COUNTBLANK($G58:CB58)&lt;&gt;FX$19,OFFSET('1 - Interventions types'!$H$6,MATCH($D58,'1 - Interventions types'!$D$7:$D$11),FX$19-MATCH($D58,$G58:$CX58)-SUM(OFFSET('1 - Interventions types'!$I$6:$AN$6,MATCH($D58,'1 - Interventions types'!$D$7:$D$11),0))+33),"")</f>
        <v>1</v>
      </c>
      <c r="FY58" s="68" t="n">
        <f aca="true">IF(COUNTBLANK($G58:CC58)&lt;&gt;FY$19,OFFSET('1 - Interventions types'!$H$6,MATCH($D58,'1 - Interventions types'!$D$7:$D$11),FY$19-MATCH($D58,$G58:$CX58)-SUM(OFFSET('1 - Interventions types'!$I$6:$AN$6,MATCH($D58,'1 - Interventions types'!$D$7:$D$11),0))+33),"")</f>
        <v>1</v>
      </c>
      <c r="FZ58" s="69" t="n">
        <f aca="true">IF(COUNTBLANK($G58:CD58)&lt;&gt;FZ$19,OFFSET('1 - Interventions types'!$H$6,MATCH($D58,'1 - Interventions types'!$D$7:$D$11),FZ$19-MATCH($D58,$G58:$CX58)-SUM(OFFSET('1 - Interventions types'!$I$6:$AN$6,MATCH($D58,'1 - Interventions types'!$D$7:$D$11),0))+33),"")</f>
        <v>1</v>
      </c>
      <c r="GA58" s="67" t="n">
        <f aca="true">IF(COUNTBLANK($G58:CE58)&lt;&gt;GA$19,OFFSET('1 - Interventions types'!$H$6,MATCH($D58,'1 - Interventions types'!$D$7:$D$11),GA$19-MATCH($D58,$G58:$CX58)-SUM(OFFSET('1 - Interventions types'!$I$6:$AN$6,MATCH($D58,'1 - Interventions types'!$D$7:$D$11),0))+33),"")</f>
        <v>1</v>
      </c>
      <c r="GB58" s="68" t="n">
        <f aca="true">IF(COUNTBLANK($G58:CF58)&lt;&gt;GB$19,OFFSET('1 - Interventions types'!$H$6,MATCH($D58,'1 - Interventions types'!$D$7:$D$11),GB$19-MATCH($D58,$G58:$CX58)-SUM(OFFSET('1 - Interventions types'!$I$6:$AN$6,MATCH($D58,'1 - Interventions types'!$D$7:$D$11),0))+33),"")</f>
        <v>1</v>
      </c>
      <c r="GC58" s="68" t="n">
        <f aca="true">IF(COUNTBLANK($G58:CG58)&lt;&gt;GC$19,OFFSET('1 - Interventions types'!$H$6,MATCH($D58,'1 - Interventions types'!$D$7:$D$11),GC$19-MATCH($D58,$G58:$CX58)-SUM(OFFSET('1 - Interventions types'!$I$6:$AN$6,MATCH($D58,'1 - Interventions types'!$D$7:$D$11),0))+33),"")</f>
        <v>1</v>
      </c>
      <c r="GD58" s="69" t="n">
        <f aca="true">IF(COUNTBLANK($G58:CH58)&lt;&gt;GD$19,OFFSET('1 - Interventions types'!$H$6,MATCH($D58,'1 - Interventions types'!$D$7:$D$11),GD$19-MATCH($D58,$G58:$CX58)-SUM(OFFSET('1 - Interventions types'!$I$6:$AN$6,MATCH($D58,'1 - Interventions types'!$D$7:$D$11),0))+33),"")</f>
        <v>1</v>
      </c>
      <c r="GE58" s="67" t="n">
        <f aca="true">IF(COUNTBLANK($G58:CI58)&lt;&gt;GE$19,OFFSET('1 - Interventions types'!$H$6,MATCH($D58,'1 - Interventions types'!$D$7:$D$11),GE$19-MATCH($D58,$G58:$CX58)-SUM(OFFSET('1 - Interventions types'!$I$6:$AN$6,MATCH($D58,'1 - Interventions types'!$D$7:$D$11),0))+33),"")</f>
        <v>1</v>
      </c>
      <c r="GF58" s="68" t="str">
        <f aca="true">IF(COUNTBLANK($G58:CJ58)&lt;&gt;GF$19,OFFSET('1 - Interventions types'!$H$6,MATCH($D58,'1 - Interventions types'!$D$7:$D$11),GF$19-MATCH($D58,$G58:$CX58)-SUM(OFFSET('1 - Interventions types'!$I$6:$AN$6,MATCH($D58,'1 - Interventions types'!$D$7:$D$11),0))+33),"")</f>
        <v/>
      </c>
      <c r="GG58" s="68" t="str">
        <f aca="true">IF(COUNTBLANK($G58:CK58)&lt;&gt;GG$19,OFFSET('1 - Interventions types'!$H$6,MATCH($D58,'1 - Interventions types'!$D$7:$D$11),GG$19-MATCH($D58,$G58:$CX58)-SUM(OFFSET('1 - Interventions types'!$I$6:$AN$6,MATCH($D58,'1 - Interventions types'!$D$7:$D$11),0))+33),"")</f>
        <v/>
      </c>
      <c r="GH58" s="69" t="str">
        <f aca="true">IF(COUNTBLANK($G58:CL58)&lt;&gt;GH$19,OFFSET('1 - Interventions types'!$H$6,MATCH($D58,'1 - Interventions types'!$D$7:$D$11),GH$19-MATCH($D58,$G58:$CX58)-SUM(OFFSET('1 - Interventions types'!$I$6:$AN$6,MATCH($D58,'1 - Interventions types'!$D$7:$D$11),0))+33),"")</f>
        <v/>
      </c>
      <c r="GI58" s="67" t="str">
        <f aca="true">IF(COUNTBLANK($G58:CM58)&lt;&gt;GI$19,OFFSET('1 - Interventions types'!$H$6,MATCH($D58,'1 - Interventions types'!$D$7:$D$11),GI$19-MATCH($D58,$G58:$CX58)-SUM(OFFSET('1 - Interventions types'!$I$6:$AN$6,MATCH($D58,'1 - Interventions types'!$D$7:$D$11),0))+33),"")</f>
        <v/>
      </c>
      <c r="GJ58" s="68" t="str">
        <f aca="true">IF(COUNTBLANK($G58:CN58)&lt;&gt;GJ$19,OFFSET('1 - Interventions types'!$H$6,MATCH($D58,'1 - Interventions types'!$D$7:$D$11),GJ$19-MATCH($D58,$G58:$CX58)-SUM(OFFSET('1 - Interventions types'!$I$6:$AN$6,MATCH($D58,'1 - Interventions types'!$D$7:$D$11),0))+33),"")</f>
        <v/>
      </c>
      <c r="GK58" s="68" t="str">
        <f aca="true">IF(COUNTBLANK($G58:CO58)&lt;&gt;GK$19,OFFSET('1 - Interventions types'!$H$6,MATCH($D58,'1 - Interventions types'!$D$7:$D$11),GK$19-MATCH($D58,$G58:$CX58)-SUM(OFFSET('1 - Interventions types'!$I$6:$AN$6,MATCH($D58,'1 - Interventions types'!$D$7:$D$11),0))+33),"")</f>
        <v/>
      </c>
      <c r="GL58" s="69" t="str">
        <f aca="true">IF(COUNTBLANK($G58:CP58)&lt;&gt;GL$19,OFFSET('1 - Interventions types'!$H$6,MATCH($D58,'1 - Interventions types'!$D$7:$D$11),GL$19-MATCH($D58,$G58:$CX58)-SUM(OFFSET('1 - Interventions types'!$I$6:$AN$6,MATCH($D58,'1 - Interventions types'!$D$7:$D$11),0))+33),"")</f>
        <v/>
      </c>
      <c r="GM58" s="67" t="str">
        <f aca="true">IF(COUNTBLANK($G58:CQ58)&lt;&gt;GM$19,OFFSET('1 - Interventions types'!$H$6,MATCH($D58,'1 - Interventions types'!$D$7:$D$11),GM$19-MATCH($D58,$G58:$CX58)-SUM(OFFSET('1 - Interventions types'!$I$6:$AN$6,MATCH($D58,'1 - Interventions types'!$D$7:$D$11),0))+33),"")</f>
        <v/>
      </c>
      <c r="GN58" s="68" t="str">
        <f aca="true">IF(COUNTBLANK($G58:CR58)&lt;&gt;GN$19,OFFSET('1 - Interventions types'!$H$6,MATCH($D58,'1 - Interventions types'!$D$7:$D$11),GN$19-MATCH($D58,$G58:$CX58)-SUM(OFFSET('1 - Interventions types'!$I$6:$AN$6,MATCH($D58,'1 - Interventions types'!$D$7:$D$11),0))+33),"")</f>
        <v/>
      </c>
      <c r="GO58" s="68" t="str">
        <f aca="true">IF(COUNTBLANK($G58:CS58)&lt;&gt;GO$19,OFFSET('1 - Interventions types'!$H$6,MATCH($D58,'1 - Interventions types'!$D$7:$D$11),GO$19-MATCH($D58,$G58:$CX58)-SUM(OFFSET('1 - Interventions types'!$I$6:$AN$6,MATCH($D58,'1 - Interventions types'!$D$7:$D$11),0))+33),"")</f>
        <v/>
      </c>
      <c r="GP58" s="69" t="str">
        <f aca="true">IF(COUNTBLANK($G58:CT58)&lt;&gt;GP$19,OFFSET('1 - Interventions types'!$H$6,MATCH($D58,'1 - Interventions types'!$D$7:$D$11),GP$19-MATCH($D58,$G58:$CX58)-SUM(OFFSET('1 - Interventions types'!$I$6:$AN$6,MATCH($D58,'1 - Interventions types'!$D$7:$D$11),0))+33),"")</f>
        <v/>
      </c>
      <c r="GQ58" s="67" t="str">
        <f aca="true">IF(COUNTBLANK($G58:CU58)&lt;&gt;GQ$19,OFFSET('1 - Interventions types'!$H$6,MATCH($D58,'1 - Interventions types'!$D$7:$D$11),GQ$19-MATCH($D58,$G58:$CX58)-SUM(OFFSET('1 - Interventions types'!$I$6:$AN$6,MATCH($D58,'1 - Interventions types'!$D$7:$D$11),0))+33),"")</f>
        <v/>
      </c>
      <c r="GR58" s="68" t="str">
        <f aca="true">IF(COUNTBLANK($G58:CV58)&lt;&gt;GR$19,OFFSET('1 - Interventions types'!$H$6,MATCH($D58,'1 - Interventions types'!$D$7:$D$11),GR$19-MATCH($D58,$G58:$CX58)-SUM(OFFSET('1 - Interventions types'!$I$6:$AN$6,MATCH($D58,'1 - Interventions types'!$D$7:$D$11),0))+33),"")</f>
        <v/>
      </c>
      <c r="GS58" s="68" t="str">
        <f aca="true">IF(COUNTBLANK($G58:CW58)&lt;&gt;GS$19,OFFSET('1 - Interventions types'!$H$6,MATCH($D58,'1 - Interventions types'!$D$7:$D$11),GS$19-MATCH($D58,$G58:$CX58)-SUM(OFFSET('1 - Interventions types'!$I$6:$AN$6,MATCH($D58,'1 - Interventions types'!$D$7:$D$11),0))+33),"")</f>
        <v/>
      </c>
      <c r="GT58" s="69" t="str">
        <f aca="true">IF(COUNTBLANK($G58:CX58)&lt;&gt;GT$19,OFFSET('1 - Interventions types'!$H$6,MATCH($D58,'1 - Interventions types'!$D$7:$D$11),GT$19-MATCH($D58,$G58:$CX58)-SUM(OFFSET('1 - Interventions types'!$I$6:$AN$6,MATCH($D58,'1 - Interventions types'!$D$7:$D$11),0))+33),"")</f>
        <v/>
      </c>
    </row>
    <row r="59" customFormat="false" ht="12.75" hidden="false" customHeight="false" outlineLevel="0" collapsed="false">
      <c r="C59" s="45" t="n">
        <v>37</v>
      </c>
      <c r="D59" s="46" t="str">
        <f aca="false">IF(COUNTIF($G59:$CX59,"A")=1,"A",IF(COUNTIF($G59:$CX59,"B")=1,"B",IF(COUNTIF($G59:$CX59,"C")=1,"C","")))</f>
        <v>C</v>
      </c>
      <c r="E59" s="93" t="n">
        <f aca="true">IF(D59&lt;&gt;"",OFFSET(F$21,0,MATCH($D59,G59:CX59)),"")</f>
        <v>0.583333333333333</v>
      </c>
      <c r="G59" s="98"/>
      <c r="H59" s="99"/>
      <c r="I59" s="99"/>
      <c r="J59" s="100"/>
      <c r="K59" s="98"/>
      <c r="L59" s="99"/>
      <c r="M59" s="99"/>
      <c r="N59" s="100"/>
      <c r="O59" s="98"/>
      <c r="P59" s="99"/>
      <c r="Q59" s="99"/>
      <c r="R59" s="100"/>
      <c r="S59" s="98"/>
      <c r="T59" s="99"/>
      <c r="U59" s="99"/>
      <c r="V59" s="100"/>
      <c r="W59" s="98"/>
      <c r="X59" s="99"/>
      <c r="Y59" s="99"/>
      <c r="Z59" s="100"/>
      <c r="AA59" s="98"/>
      <c r="AB59" s="99"/>
      <c r="AC59" s="99"/>
      <c r="AD59" s="100"/>
      <c r="AE59" s="98"/>
      <c r="AF59" s="99"/>
      <c r="AG59" s="99"/>
      <c r="AH59" s="100"/>
      <c r="AI59" s="98"/>
      <c r="AJ59" s="99"/>
      <c r="AK59" s="99"/>
      <c r="AL59" s="100"/>
      <c r="AM59" s="98"/>
      <c r="AN59" s="99"/>
      <c r="AO59" s="99"/>
      <c r="AP59" s="100"/>
      <c r="AQ59" s="98"/>
      <c r="AR59" s="99"/>
      <c r="AS59" s="99"/>
      <c r="AT59" s="100"/>
      <c r="AU59" s="98"/>
      <c r="AV59" s="99"/>
      <c r="AW59" s="99"/>
      <c r="AX59" s="100"/>
      <c r="AY59" s="98"/>
      <c r="AZ59" s="99"/>
      <c r="BA59" s="99"/>
      <c r="BB59" s="100"/>
      <c r="BC59" s="98"/>
      <c r="BD59" s="99"/>
      <c r="BE59" s="99"/>
      <c r="BF59" s="100"/>
      <c r="BG59" s="98"/>
      <c r="BH59" s="99"/>
      <c r="BI59" s="99"/>
      <c r="BJ59" s="100"/>
      <c r="BK59" s="98" t="s">
        <v>15</v>
      </c>
      <c r="BL59" s="99"/>
      <c r="BM59" s="99"/>
      <c r="BN59" s="100"/>
      <c r="BO59" s="98"/>
      <c r="BP59" s="99"/>
      <c r="BQ59" s="99"/>
      <c r="BR59" s="100"/>
      <c r="BS59" s="98"/>
      <c r="BT59" s="99"/>
      <c r="BU59" s="99"/>
      <c r="BV59" s="100"/>
      <c r="BW59" s="98"/>
      <c r="BX59" s="99"/>
      <c r="BY59" s="99"/>
      <c r="BZ59" s="100"/>
      <c r="CA59" s="98"/>
      <c r="CB59" s="99"/>
      <c r="CC59" s="99"/>
      <c r="CD59" s="100"/>
      <c r="CE59" s="98"/>
      <c r="CF59" s="99"/>
      <c r="CG59" s="99"/>
      <c r="CH59" s="100"/>
      <c r="CI59" s="98"/>
      <c r="CJ59" s="99"/>
      <c r="CK59" s="99"/>
      <c r="CL59" s="100"/>
      <c r="CM59" s="98"/>
      <c r="CN59" s="99"/>
      <c r="CO59" s="99"/>
      <c r="CP59" s="100"/>
      <c r="CQ59" s="98"/>
      <c r="CR59" s="99"/>
      <c r="CS59" s="99"/>
      <c r="CT59" s="100"/>
      <c r="CU59" s="98"/>
      <c r="CV59" s="99"/>
      <c r="CW59" s="99"/>
      <c r="CX59" s="100"/>
      <c r="CZ59" s="97"/>
      <c r="DA59" s="81"/>
      <c r="DB59" s="82"/>
      <c r="DC59" s="67" t="str">
        <f aca="true">IF(COUNTBLANK($G59:G59)&lt;&gt;DC$19,OFFSET('1 - Interventions types'!$H$6,MATCH($D59,'1 - Interventions types'!$D$7:$D$11),DC$19-MATCH($D59,$G59:$CX59)-SUM(OFFSET('1 - Interventions types'!$I$6:$AN$6,MATCH($D59,'1 - Interventions types'!$D$7:$D$11),0))+33),"")</f>
        <v/>
      </c>
      <c r="DD59" s="68" t="str">
        <f aca="true">IF(COUNTBLANK($G59:H59)&lt;&gt;DD$19,OFFSET('1 - Interventions types'!$H$6,MATCH($D59,'1 - Interventions types'!$D$7:$D$11),DD$19-MATCH($D59,$G59:$CX59)-SUM(OFFSET('1 - Interventions types'!$I$6:$AN$6,MATCH($D59,'1 - Interventions types'!$D$7:$D$11),0))+33),"")</f>
        <v/>
      </c>
      <c r="DE59" s="68" t="str">
        <f aca="true">IF(COUNTBLANK($G59:I59)&lt;&gt;DE$19,OFFSET('1 - Interventions types'!$H$6,MATCH($D59,'1 - Interventions types'!$D$7:$D$11),DE$19-MATCH($D59,$G59:$CX59)-SUM(OFFSET('1 - Interventions types'!$I$6:$AN$6,MATCH($D59,'1 - Interventions types'!$D$7:$D$11),0))+33),"")</f>
        <v/>
      </c>
      <c r="DF59" s="69" t="str">
        <f aca="true">IF(COUNTBLANK($G59:J59)&lt;&gt;DF$19,OFFSET('1 - Interventions types'!$H$6,MATCH($D59,'1 - Interventions types'!$D$7:$D$11),DF$19-MATCH($D59,$G59:$CX59)-SUM(OFFSET('1 - Interventions types'!$I$6:$AN$6,MATCH($D59,'1 - Interventions types'!$D$7:$D$11),0))+33),"")</f>
        <v/>
      </c>
      <c r="DG59" s="67" t="str">
        <f aca="true">IF(COUNTBLANK($G59:K59)&lt;&gt;DG$19,OFFSET('1 - Interventions types'!$H$6,MATCH($D59,'1 - Interventions types'!$D$7:$D$11),DG$19-MATCH($D59,$G59:$CX59)-SUM(OFFSET('1 - Interventions types'!$I$6:$AN$6,MATCH($D59,'1 - Interventions types'!$D$7:$D$11),0))+33),"")</f>
        <v/>
      </c>
      <c r="DH59" s="68" t="str">
        <f aca="true">IF(COUNTBLANK($G59:L59)&lt;&gt;DH$19,OFFSET('1 - Interventions types'!$H$6,MATCH($D59,'1 - Interventions types'!$D$7:$D$11),DH$19-MATCH($D59,$G59:$CX59)-SUM(OFFSET('1 - Interventions types'!$I$6:$AN$6,MATCH($D59,'1 - Interventions types'!$D$7:$D$11),0))+33),"")</f>
        <v/>
      </c>
      <c r="DI59" s="68" t="str">
        <f aca="true">IF(COUNTBLANK($G59:M59)&lt;&gt;DI$19,OFFSET('1 - Interventions types'!$H$6,MATCH($D59,'1 - Interventions types'!$D$7:$D$11),DI$19-MATCH($D59,$G59:$CX59)-SUM(OFFSET('1 - Interventions types'!$I$6:$AN$6,MATCH($D59,'1 - Interventions types'!$D$7:$D$11),0))+33),"")</f>
        <v/>
      </c>
      <c r="DJ59" s="69" t="str">
        <f aca="true">IF(COUNTBLANK($G59:N59)&lt;&gt;DJ$19,OFFSET('1 - Interventions types'!$H$6,MATCH($D59,'1 - Interventions types'!$D$7:$D$11),DJ$19-MATCH($D59,$G59:$CX59)-SUM(OFFSET('1 - Interventions types'!$I$6:$AN$6,MATCH($D59,'1 - Interventions types'!$D$7:$D$11),0))+33),"")</f>
        <v/>
      </c>
      <c r="DK59" s="67" t="str">
        <f aca="true">IF(COUNTBLANK($G59:O59)&lt;&gt;DK$19,OFFSET('1 - Interventions types'!$H$6,MATCH($D59,'1 - Interventions types'!$D$7:$D$11),DK$19-MATCH($D59,$G59:$CX59)-SUM(OFFSET('1 - Interventions types'!$I$6:$AN$6,MATCH($D59,'1 - Interventions types'!$D$7:$D$11),0))+33),"")</f>
        <v/>
      </c>
      <c r="DL59" s="68" t="str">
        <f aca="true">IF(COUNTBLANK($G59:P59)&lt;&gt;DL$19,OFFSET('1 - Interventions types'!$H$6,MATCH($D59,'1 - Interventions types'!$D$7:$D$11),DL$19-MATCH($D59,$G59:$CX59)-SUM(OFFSET('1 - Interventions types'!$I$6:$AN$6,MATCH($D59,'1 - Interventions types'!$D$7:$D$11),0))+33),"")</f>
        <v/>
      </c>
      <c r="DM59" s="68" t="str">
        <f aca="true">IF(COUNTBLANK($G59:Q59)&lt;&gt;DM$19,OFFSET('1 - Interventions types'!$H$6,MATCH($D59,'1 - Interventions types'!$D$7:$D$11),DM$19-MATCH($D59,$G59:$CX59)-SUM(OFFSET('1 - Interventions types'!$I$6:$AN$6,MATCH($D59,'1 - Interventions types'!$D$7:$D$11),0))+33),"")</f>
        <v/>
      </c>
      <c r="DN59" s="69" t="str">
        <f aca="true">IF(COUNTBLANK($G59:R59)&lt;&gt;DN$19,OFFSET('1 - Interventions types'!$H$6,MATCH($D59,'1 - Interventions types'!$D$7:$D$11),DN$19-MATCH($D59,$G59:$CX59)-SUM(OFFSET('1 - Interventions types'!$I$6:$AN$6,MATCH($D59,'1 - Interventions types'!$D$7:$D$11),0))+33),"")</f>
        <v/>
      </c>
      <c r="DO59" s="67" t="str">
        <f aca="true">IF(COUNTBLANK($G59:S59)&lt;&gt;DO$19,OFFSET('1 - Interventions types'!$H$6,MATCH($D59,'1 - Interventions types'!$D$7:$D$11),DO$19-MATCH($D59,$G59:$CX59)-SUM(OFFSET('1 - Interventions types'!$I$6:$AN$6,MATCH($D59,'1 - Interventions types'!$D$7:$D$11),0))+33),"")</f>
        <v/>
      </c>
      <c r="DP59" s="68" t="str">
        <f aca="true">IF(COUNTBLANK($G59:T59)&lt;&gt;DP$19,OFFSET('1 - Interventions types'!$H$6,MATCH($D59,'1 - Interventions types'!$D$7:$D$11),DP$19-MATCH($D59,$G59:$CX59)-SUM(OFFSET('1 - Interventions types'!$I$6:$AN$6,MATCH($D59,'1 - Interventions types'!$D$7:$D$11),0))+33),"")</f>
        <v/>
      </c>
      <c r="DQ59" s="68" t="str">
        <f aca="true">IF(COUNTBLANK($G59:U59)&lt;&gt;DQ$19,OFFSET('1 - Interventions types'!$H$6,MATCH($D59,'1 - Interventions types'!$D$7:$D$11),DQ$19-MATCH($D59,$G59:$CX59)-SUM(OFFSET('1 - Interventions types'!$I$6:$AN$6,MATCH($D59,'1 - Interventions types'!$D$7:$D$11),0))+33),"")</f>
        <v/>
      </c>
      <c r="DR59" s="69" t="str">
        <f aca="true">IF(COUNTBLANK($G59:V59)&lt;&gt;DR$19,OFFSET('1 - Interventions types'!$H$6,MATCH($D59,'1 - Interventions types'!$D$7:$D$11),DR$19-MATCH($D59,$G59:$CX59)-SUM(OFFSET('1 - Interventions types'!$I$6:$AN$6,MATCH($D59,'1 - Interventions types'!$D$7:$D$11),0))+33),"")</f>
        <v/>
      </c>
      <c r="DS59" s="67" t="str">
        <f aca="true">IF(COUNTBLANK($G59:W59)&lt;&gt;DS$19,OFFSET('1 - Interventions types'!$H$6,MATCH($D59,'1 - Interventions types'!$D$7:$D$11),DS$19-MATCH($D59,$G59:$CX59)-SUM(OFFSET('1 - Interventions types'!$I$6:$AN$6,MATCH($D59,'1 - Interventions types'!$D$7:$D$11),0))+33),"")</f>
        <v/>
      </c>
      <c r="DT59" s="68" t="str">
        <f aca="true">IF(COUNTBLANK($G59:X59)&lt;&gt;DT$19,OFFSET('1 - Interventions types'!$H$6,MATCH($D59,'1 - Interventions types'!$D$7:$D$11),DT$19-MATCH($D59,$G59:$CX59)-SUM(OFFSET('1 - Interventions types'!$I$6:$AN$6,MATCH($D59,'1 - Interventions types'!$D$7:$D$11),0))+33),"")</f>
        <v/>
      </c>
      <c r="DU59" s="68" t="str">
        <f aca="true">IF(COUNTBLANK($G59:Y59)&lt;&gt;DU$19,OFFSET('1 - Interventions types'!$H$6,MATCH($D59,'1 - Interventions types'!$D$7:$D$11),DU$19-MATCH($D59,$G59:$CX59)-SUM(OFFSET('1 - Interventions types'!$I$6:$AN$6,MATCH($D59,'1 - Interventions types'!$D$7:$D$11),0))+33),"")</f>
        <v/>
      </c>
      <c r="DV59" s="69" t="str">
        <f aca="true">IF(COUNTBLANK($G59:Z59)&lt;&gt;DV$19,OFFSET('1 - Interventions types'!$H$6,MATCH($D59,'1 - Interventions types'!$D$7:$D$11),DV$19-MATCH($D59,$G59:$CX59)-SUM(OFFSET('1 - Interventions types'!$I$6:$AN$6,MATCH($D59,'1 - Interventions types'!$D$7:$D$11),0))+33),"")</f>
        <v/>
      </c>
      <c r="DW59" s="67" t="str">
        <f aca="true">IF(COUNTBLANK($G59:AA59)&lt;&gt;DW$19,OFFSET('1 - Interventions types'!$H$6,MATCH($D59,'1 - Interventions types'!$D$7:$D$11),DW$19-MATCH($D59,$G59:$CX59)-SUM(OFFSET('1 - Interventions types'!$I$6:$AN$6,MATCH($D59,'1 - Interventions types'!$D$7:$D$11),0))+33),"")</f>
        <v/>
      </c>
      <c r="DX59" s="68" t="str">
        <f aca="true">IF(COUNTBLANK($G59:AB59)&lt;&gt;DX$19,OFFSET('1 - Interventions types'!$H$6,MATCH($D59,'1 - Interventions types'!$D$7:$D$11),DX$19-MATCH($D59,$G59:$CX59)-SUM(OFFSET('1 - Interventions types'!$I$6:$AN$6,MATCH($D59,'1 - Interventions types'!$D$7:$D$11),0))+33),"")</f>
        <v/>
      </c>
      <c r="DY59" s="68" t="str">
        <f aca="true">IF(COUNTBLANK($G59:AC59)&lt;&gt;DY$19,OFFSET('1 - Interventions types'!$H$6,MATCH($D59,'1 - Interventions types'!$D$7:$D$11),DY$19-MATCH($D59,$G59:$CX59)-SUM(OFFSET('1 - Interventions types'!$I$6:$AN$6,MATCH($D59,'1 - Interventions types'!$D$7:$D$11),0))+33),"")</f>
        <v/>
      </c>
      <c r="DZ59" s="69" t="str">
        <f aca="true">IF(COUNTBLANK($G59:AD59)&lt;&gt;DZ$19,OFFSET('1 - Interventions types'!$H$6,MATCH($D59,'1 - Interventions types'!$D$7:$D$11),DZ$19-MATCH($D59,$G59:$CX59)-SUM(OFFSET('1 - Interventions types'!$I$6:$AN$6,MATCH($D59,'1 - Interventions types'!$D$7:$D$11),0))+33),"")</f>
        <v/>
      </c>
      <c r="EA59" s="67" t="str">
        <f aca="true">IF(COUNTBLANK($G59:AE59)&lt;&gt;EA$19,OFFSET('1 - Interventions types'!$H$6,MATCH($D59,'1 - Interventions types'!$D$7:$D$11),EA$19-MATCH($D59,$G59:$CX59)-SUM(OFFSET('1 - Interventions types'!$I$6:$AN$6,MATCH($D59,'1 - Interventions types'!$D$7:$D$11),0))+33),"")</f>
        <v/>
      </c>
      <c r="EB59" s="68" t="str">
        <f aca="true">IF(COUNTBLANK($G59:AF59)&lt;&gt;EB$19,OFFSET('1 - Interventions types'!$H$6,MATCH($D59,'1 - Interventions types'!$D$7:$D$11),EB$19-MATCH($D59,$G59:$CX59)-SUM(OFFSET('1 - Interventions types'!$I$6:$AN$6,MATCH($D59,'1 - Interventions types'!$D$7:$D$11),0))+33),"")</f>
        <v/>
      </c>
      <c r="EC59" s="68" t="str">
        <f aca="true">IF(COUNTBLANK($G59:AG59)&lt;&gt;EC$19,OFFSET('1 - Interventions types'!$H$6,MATCH($D59,'1 - Interventions types'!$D$7:$D$11),EC$19-MATCH($D59,$G59:$CX59)-SUM(OFFSET('1 - Interventions types'!$I$6:$AN$6,MATCH($D59,'1 - Interventions types'!$D$7:$D$11),0))+33),"")</f>
        <v/>
      </c>
      <c r="ED59" s="69" t="str">
        <f aca="true">IF(COUNTBLANK($G59:AH59)&lt;&gt;ED$19,OFFSET('1 - Interventions types'!$H$6,MATCH($D59,'1 - Interventions types'!$D$7:$D$11),ED$19-MATCH($D59,$G59:$CX59)-SUM(OFFSET('1 - Interventions types'!$I$6:$AN$6,MATCH($D59,'1 - Interventions types'!$D$7:$D$11),0))+33),"")</f>
        <v/>
      </c>
      <c r="EE59" s="67" t="str">
        <f aca="true">IF(COUNTBLANK($G59:AI59)&lt;&gt;EE$19,OFFSET('1 - Interventions types'!$H$6,MATCH($D59,'1 - Interventions types'!$D$7:$D$11),EE$19-MATCH($D59,$G59:$CX59)-SUM(OFFSET('1 - Interventions types'!$I$6:$AN$6,MATCH($D59,'1 - Interventions types'!$D$7:$D$11),0))+33),"")</f>
        <v/>
      </c>
      <c r="EF59" s="68" t="str">
        <f aca="true">IF(COUNTBLANK($G59:AJ59)&lt;&gt;EF$19,OFFSET('1 - Interventions types'!$H$6,MATCH($D59,'1 - Interventions types'!$D$7:$D$11),EF$19-MATCH($D59,$G59:$CX59)-SUM(OFFSET('1 - Interventions types'!$I$6:$AN$6,MATCH($D59,'1 - Interventions types'!$D$7:$D$11),0))+33),"")</f>
        <v/>
      </c>
      <c r="EG59" s="68" t="str">
        <f aca="true">IF(COUNTBLANK($G59:AK59)&lt;&gt;EG$19,OFFSET('1 - Interventions types'!$H$6,MATCH($D59,'1 - Interventions types'!$D$7:$D$11),EG$19-MATCH($D59,$G59:$CX59)-SUM(OFFSET('1 - Interventions types'!$I$6:$AN$6,MATCH($D59,'1 - Interventions types'!$D$7:$D$11),0))+33),"")</f>
        <v/>
      </c>
      <c r="EH59" s="69" t="str">
        <f aca="true">IF(COUNTBLANK($G59:AL59)&lt;&gt;EH$19,OFFSET('1 - Interventions types'!$H$6,MATCH($D59,'1 - Interventions types'!$D$7:$D$11),EH$19-MATCH($D59,$G59:$CX59)-SUM(OFFSET('1 - Interventions types'!$I$6:$AN$6,MATCH($D59,'1 - Interventions types'!$D$7:$D$11),0))+33),"")</f>
        <v/>
      </c>
      <c r="EI59" s="67" t="str">
        <f aca="true">IF(COUNTBLANK($G59:AM59)&lt;&gt;EI$19,OFFSET('1 - Interventions types'!$H$6,MATCH($D59,'1 - Interventions types'!$D$7:$D$11),EI$19-MATCH($D59,$G59:$CX59)-SUM(OFFSET('1 - Interventions types'!$I$6:$AN$6,MATCH($D59,'1 - Interventions types'!$D$7:$D$11),0))+33),"")</f>
        <v/>
      </c>
      <c r="EJ59" s="68" t="str">
        <f aca="true">IF(COUNTBLANK($G59:AN59)&lt;&gt;EJ$19,OFFSET('1 - Interventions types'!$H$6,MATCH($D59,'1 - Interventions types'!$D$7:$D$11),EJ$19-MATCH($D59,$G59:$CX59)-SUM(OFFSET('1 - Interventions types'!$I$6:$AN$6,MATCH($D59,'1 - Interventions types'!$D$7:$D$11),0))+33),"")</f>
        <v/>
      </c>
      <c r="EK59" s="68" t="str">
        <f aca="true">IF(COUNTBLANK($G59:AO59)&lt;&gt;EK$19,OFFSET('1 - Interventions types'!$H$6,MATCH($D59,'1 - Interventions types'!$D$7:$D$11),EK$19-MATCH($D59,$G59:$CX59)-SUM(OFFSET('1 - Interventions types'!$I$6:$AN$6,MATCH($D59,'1 - Interventions types'!$D$7:$D$11),0))+33),"")</f>
        <v/>
      </c>
      <c r="EL59" s="69" t="str">
        <f aca="true">IF(COUNTBLANK($G59:AP59)&lt;&gt;EL$19,OFFSET('1 - Interventions types'!$H$6,MATCH($D59,'1 - Interventions types'!$D$7:$D$11),EL$19-MATCH($D59,$G59:$CX59)-SUM(OFFSET('1 - Interventions types'!$I$6:$AN$6,MATCH($D59,'1 - Interventions types'!$D$7:$D$11),0))+33),"")</f>
        <v/>
      </c>
      <c r="EM59" s="67" t="str">
        <f aca="true">IF(COUNTBLANK($G59:AQ59)&lt;&gt;EM$19,OFFSET('1 - Interventions types'!$H$6,MATCH($D59,'1 - Interventions types'!$D$7:$D$11),EM$19-MATCH($D59,$G59:$CX59)-SUM(OFFSET('1 - Interventions types'!$I$6:$AN$6,MATCH($D59,'1 - Interventions types'!$D$7:$D$11),0))+33),"")</f>
        <v/>
      </c>
      <c r="EN59" s="68" t="str">
        <f aca="true">IF(COUNTBLANK($G59:AR59)&lt;&gt;EN$19,OFFSET('1 - Interventions types'!$H$6,MATCH($D59,'1 - Interventions types'!$D$7:$D$11),EN$19-MATCH($D59,$G59:$CX59)-SUM(OFFSET('1 - Interventions types'!$I$6:$AN$6,MATCH($D59,'1 - Interventions types'!$D$7:$D$11),0))+33),"")</f>
        <v/>
      </c>
      <c r="EO59" s="68" t="str">
        <f aca="true">IF(COUNTBLANK($G59:AS59)&lt;&gt;EO$19,OFFSET('1 - Interventions types'!$H$6,MATCH($D59,'1 - Interventions types'!$D$7:$D$11),EO$19-MATCH($D59,$G59:$CX59)-SUM(OFFSET('1 - Interventions types'!$I$6:$AN$6,MATCH($D59,'1 - Interventions types'!$D$7:$D$11),0))+33),"")</f>
        <v/>
      </c>
      <c r="EP59" s="69" t="str">
        <f aca="true">IF(COUNTBLANK($G59:AT59)&lt;&gt;EP$19,OFFSET('1 - Interventions types'!$H$6,MATCH($D59,'1 - Interventions types'!$D$7:$D$11),EP$19-MATCH($D59,$G59:$CX59)-SUM(OFFSET('1 - Interventions types'!$I$6:$AN$6,MATCH($D59,'1 - Interventions types'!$D$7:$D$11),0))+33),"")</f>
        <v/>
      </c>
      <c r="EQ59" s="67" t="str">
        <f aca="true">IF(COUNTBLANK($G59:AU59)&lt;&gt;EQ$19,OFFSET('1 - Interventions types'!$H$6,MATCH($D59,'1 - Interventions types'!$D$7:$D$11),EQ$19-MATCH($D59,$G59:$CX59)-SUM(OFFSET('1 - Interventions types'!$I$6:$AN$6,MATCH($D59,'1 - Interventions types'!$D$7:$D$11),0))+33),"")</f>
        <v/>
      </c>
      <c r="ER59" s="68" t="str">
        <f aca="true">IF(COUNTBLANK($G59:AV59)&lt;&gt;ER$19,OFFSET('1 - Interventions types'!$H$6,MATCH($D59,'1 - Interventions types'!$D$7:$D$11),ER$19-MATCH($D59,$G59:$CX59)-SUM(OFFSET('1 - Interventions types'!$I$6:$AN$6,MATCH($D59,'1 - Interventions types'!$D$7:$D$11),0))+33),"")</f>
        <v/>
      </c>
      <c r="ES59" s="68" t="str">
        <f aca="true">IF(COUNTBLANK($G59:AW59)&lt;&gt;ES$19,OFFSET('1 - Interventions types'!$H$6,MATCH($D59,'1 - Interventions types'!$D$7:$D$11),ES$19-MATCH($D59,$G59:$CX59)-SUM(OFFSET('1 - Interventions types'!$I$6:$AN$6,MATCH($D59,'1 - Interventions types'!$D$7:$D$11),0))+33),"")</f>
        <v/>
      </c>
      <c r="ET59" s="69" t="str">
        <f aca="true">IF(COUNTBLANK($G59:AX59)&lt;&gt;ET$19,OFFSET('1 - Interventions types'!$H$6,MATCH($D59,'1 - Interventions types'!$D$7:$D$11),ET$19-MATCH($D59,$G59:$CX59)-SUM(OFFSET('1 - Interventions types'!$I$6:$AN$6,MATCH($D59,'1 - Interventions types'!$D$7:$D$11),0))+33),"")</f>
        <v/>
      </c>
      <c r="EU59" s="67" t="str">
        <f aca="true">IF(COUNTBLANK($G59:AY59)&lt;&gt;EU$19,OFFSET('1 - Interventions types'!$H$6,MATCH($D59,'1 - Interventions types'!$D$7:$D$11),EU$19-MATCH($D59,$G59:$CX59)-SUM(OFFSET('1 - Interventions types'!$I$6:$AN$6,MATCH($D59,'1 - Interventions types'!$D$7:$D$11),0))+33),"")</f>
        <v/>
      </c>
      <c r="EV59" s="68" t="str">
        <f aca="true">IF(COUNTBLANK($G59:AZ59)&lt;&gt;EV$19,OFFSET('1 - Interventions types'!$H$6,MATCH($D59,'1 - Interventions types'!$D$7:$D$11),EV$19-MATCH($D59,$G59:$CX59)-SUM(OFFSET('1 - Interventions types'!$I$6:$AN$6,MATCH($D59,'1 - Interventions types'!$D$7:$D$11),0))+33),"")</f>
        <v/>
      </c>
      <c r="EW59" s="68" t="str">
        <f aca="true">IF(COUNTBLANK($G59:BA59)&lt;&gt;EW$19,OFFSET('1 - Interventions types'!$H$6,MATCH($D59,'1 - Interventions types'!$D$7:$D$11),EW$19-MATCH($D59,$G59:$CX59)-SUM(OFFSET('1 - Interventions types'!$I$6:$AN$6,MATCH($D59,'1 - Interventions types'!$D$7:$D$11),0))+33),"")</f>
        <v/>
      </c>
      <c r="EX59" s="69" t="str">
        <f aca="true">IF(COUNTBLANK($G59:BB59)&lt;&gt;EX$19,OFFSET('1 - Interventions types'!$H$6,MATCH($D59,'1 - Interventions types'!$D$7:$D$11),EX$19-MATCH($D59,$G59:$CX59)-SUM(OFFSET('1 - Interventions types'!$I$6:$AN$6,MATCH($D59,'1 - Interventions types'!$D$7:$D$11),0))+33),"")</f>
        <v/>
      </c>
      <c r="EY59" s="67" t="str">
        <f aca="true">IF(COUNTBLANK($G59:BC59)&lt;&gt;EY$19,OFFSET('1 - Interventions types'!$H$6,MATCH($D59,'1 - Interventions types'!$D$7:$D$11),EY$19-MATCH($D59,$G59:$CX59)-SUM(OFFSET('1 - Interventions types'!$I$6:$AN$6,MATCH($D59,'1 - Interventions types'!$D$7:$D$11),0))+33),"")</f>
        <v/>
      </c>
      <c r="EZ59" s="68" t="str">
        <f aca="true">IF(COUNTBLANK($G59:BD59)&lt;&gt;EZ$19,OFFSET('1 - Interventions types'!$H$6,MATCH($D59,'1 - Interventions types'!$D$7:$D$11),EZ$19-MATCH($D59,$G59:$CX59)-SUM(OFFSET('1 - Interventions types'!$I$6:$AN$6,MATCH($D59,'1 - Interventions types'!$D$7:$D$11),0))+33),"")</f>
        <v/>
      </c>
      <c r="FA59" s="68" t="str">
        <f aca="true">IF(COUNTBLANK($G59:BE59)&lt;&gt;FA$19,OFFSET('1 - Interventions types'!$H$6,MATCH($D59,'1 - Interventions types'!$D$7:$D$11),FA$19-MATCH($D59,$G59:$CX59)-SUM(OFFSET('1 - Interventions types'!$I$6:$AN$6,MATCH($D59,'1 - Interventions types'!$D$7:$D$11),0))+33),"")</f>
        <v/>
      </c>
      <c r="FB59" s="69" t="str">
        <f aca="true">IF(COUNTBLANK($G59:BF59)&lt;&gt;FB$19,OFFSET('1 - Interventions types'!$H$6,MATCH($D59,'1 - Interventions types'!$D$7:$D$11),FB$19-MATCH($D59,$G59:$CX59)-SUM(OFFSET('1 - Interventions types'!$I$6:$AN$6,MATCH($D59,'1 - Interventions types'!$D$7:$D$11),0))+33),"")</f>
        <v/>
      </c>
      <c r="FC59" s="67" t="str">
        <f aca="true">IF(COUNTBLANK($G59:BG59)&lt;&gt;FC$19,OFFSET('1 - Interventions types'!$H$6,MATCH($D59,'1 - Interventions types'!$D$7:$D$11),FC$19-MATCH($D59,$G59:$CX59)-SUM(OFFSET('1 - Interventions types'!$I$6:$AN$6,MATCH($D59,'1 - Interventions types'!$D$7:$D$11),0))+33),"")</f>
        <v/>
      </c>
      <c r="FD59" s="68" t="str">
        <f aca="true">IF(COUNTBLANK($G59:BH59)&lt;&gt;FD$19,OFFSET('1 - Interventions types'!$H$6,MATCH($D59,'1 - Interventions types'!$D$7:$D$11),FD$19-MATCH($D59,$G59:$CX59)-SUM(OFFSET('1 - Interventions types'!$I$6:$AN$6,MATCH($D59,'1 - Interventions types'!$D$7:$D$11),0))+33),"")</f>
        <v/>
      </c>
      <c r="FE59" s="68" t="str">
        <f aca="true">IF(COUNTBLANK($G59:BI59)&lt;&gt;FE$19,OFFSET('1 - Interventions types'!$H$6,MATCH($D59,'1 - Interventions types'!$D$7:$D$11),FE$19-MATCH($D59,$G59:$CX59)-SUM(OFFSET('1 - Interventions types'!$I$6:$AN$6,MATCH($D59,'1 - Interventions types'!$D$7:$D$11),0))+33),"")</f>
        <v/>
      </c>
      <c r="FF59" s="69" t="str">
        <f aca="true">IF(COUNTBLANK($G59:BJ59)&lt;&gt;FF$19,OFFSET('1 - Interventions types'!$H$6,MATCH($D59,'1 - Interventions types'!$D$7:$D$11),FF$19-MATCH($D59,$G59:$CX59)-SUM(OFFSET('1 - Interventions types'!$I$6:$AN$6,MATCH($D59,'1 - Interventions types'!$D$7:$D$11),0))+33),"")</f>
        <v/>
      </c>
      <c r="FG59" s="67" t="n">
        <f aca="true">IF(COUNTBLANK($G59:BK59)&lt;&gt;FG$19,OFFSET('1 - Interventions types'!$H$6,MATCH($D59,'1 - Interventions types'!$D$7:$D$11),FG$19-MATCH($D59,$G59:$CX59)-SUM(OFFSET('1 - Interventions types'!$I$6:$AN$6,MATCH($D59,'1 - Interventions types'!$D$7:$D$11),0))+33),"")</f>
        <v>1</v>
      </c>
      <c r="FH59" s="68" t="n">
        <f aca="true">IF(COUNTBLANK($G59:BL59)&lt;&gt;FH$19,OFFSET('1 - Interventions types'!$H$6,MATCH($D59,'1 - Interventions types'!$D$7:$D$11),FH$19-MATCH($D59,$G59:$CX59)-SUM(OFFSET('1 - Interventions types'!$I$6:$AN$6,MATCH($D59,'1 - Interventions types'!$D$7:$D$11),0))+33),"")</f>
        <v>1</v>
      </c>
      <c r="FI59" s="68" t="n">
        <f aca="true">IF(COUNTBLANK($G59:BM59)&lt;&gt;FI$19,OFFSET('1 - Interventions types'!$H$6,MATCH($D59,'1 - Interventions types'!$D$7:$D$11),FI$19-MATCH($D59,$G59:$CX59)-SUM(OFFSET('1 - Interventions types'!$I$6:$AN$6,MATCH($D59,'1 - Interventions types'!$D$7:$D$11),0))+33),"")</f>
        <v>1</v>
      </c>
      <c r="FJ59" s="69" t="n">
        <f aca="true">IF(COUNTBLANK($G59:BN59)&lt;&gt;FJ$19,OFFSET('1 - Interventions types'!$H$6,MATCH($D59,'1 - Interventions types'!$D$7:$D$11),FJ$19-MATCH($D59,$G59:$CX59)-SUM(OFFSET('1 - Interventions types'!$I$6:$AN$6,MATCH($D59,'1 - Interventions types'!$D$7:$D$11),0))+33),"")</f>
        <v>1</v>
      </c>
      <c r="FK59" s="67" t="n">
        <f aca="true">IF(COUNTBLANK($G59:BO59)&lt;&gt;FK$19,OFFSET('1 - Interventions types'!$H$6,MATCH($D59,'1 - Interventions types'!$D$7:$D$11),FK$19-MATCH($D59,$G59:$CX59)-SUM(OFFSET('1 - Interventions types'!$I$6:$AN$6,MATCH($D59,'1 - Interventions types'!$D$7:$D$11),0))+33),"")</f>
        <v>1</v>
      </c>
      <c r="FL59" s="68" t="n">
        <f aca="true">IF(COUNTBLANK($G59:BP59)&lt;&gt;FL$19,OFFSET('1 - Interventions types'!$H$6,MATCH($D59,'1 - Interventions types'!$D$7:$D$11),FL$19-MATCH($D59,$G59:$CX59)-SUM(OFFSET('1 - Interventions types'!$I$6:$AN$6,MATCH($D59,'1 - Interventions types'!$D$7:$D$11),0))+33),"")</f>
        <v>1</v>
      </c>
      <c r="FM59" s="68" t="n">
        <f aca="true">IF(COUNTBLANK($G59:BQ59)&lt;&gt;FM$19,OFFSET('1 - Interventions types'!$H$6,MATCH($D59,'1 - Interventions types'!$D$7:$D$11),FM$19-MATCH($D59,$G59:$CX59)-SUM(OFFSET('1 - Interventions types'!$I$6:$AN$6,MATCH($D59,'1 - Interventions types'!$D$7:$D$11),0))+33),"")</f>
        <v>0</v>
      </c>
      <c r="FN59" s="69" t="n">
        <f aca="true">IF(COUNTBLANK($G59:BR59)&lt;&gt;FN$19,OFFSET('1 - Interventions types'!$H$6,MATCH($D59,'1 - Interventions types'!$D$7:$D$11),FN$19-MATCH($D59,$G59:$CX59)-SUM(OFFSET('1 - Interventions types'!$I$6:$AN$6,MATCH($D59,'1 - Interventions types'!$D$7:$D$11),0))+33),"")</f>
        <v>0</v>
      </c>
      <c r="FO59" s="67" t="n">
        <f aca="true">IF(COUNTBLANK($G59:BS59)&lt;&gt;FO$19,OFFSET('1 - Interventions types'!$H$6,MATCH($D59,'1 - Interventions types'!$D$7:$D$11),FO$19-MATCH($D59,$G59:$CX59)-SUM(OFFSET('1 - Interventions types'!$I$6:$AN$6,MATCH($D59,'1 - Interventions types'!$D$7:$D$11),0))+33),"")</f>
        <v>0</v>
      </c>
      <c r="FP59" s="68" t="n">
        <f aca="true">IF(COUNTBLANK($G59:BT59)&lt;&gt;FP$19,OFFSET('1 - Interventions types'!$H$6,MATCH($D59,'1 - Interventions types'!$D$7:$D$11),FP$19-MATCH($D59,$G59:$CX59)-SUM(OFFSET('1 - Interventions types'!$I$6:$AN$6,MATCH($D59,'1 - Interventions types'!$D$7:$D$11),0))+33),"")</f>
        <v>0</v>
      </c>
      <c r="FQ59" s="68" t="n">
        <f aca="true">IF(COUNTBLANK($G59:BU59)&lt;&gt;FQ$19,OFFSET('1 - Interventions types'!$H$6,MATCH($D59,'1 - Interventions types'!$D$7:$D$11),FQ$19-MATCH($D59,$G59:$CX59)-SUM(OFFSET('1 - Interventions types'!$I$6:$AN$6,MATCH($D59,'1 - Interventions types'!$D$7:$D$11),0))+33),"")</f>
        <v>0</v>
      </c>
      <c r="FR59" s="69" t="n">
        <f aca="true">IF(COUNTBLANK($G59:BV59)&lt;&gt;FR$19,OFFSET('1 - Interventions types'!$H$6,MATCH($D59,'1 - Interventions types'!$D$7:$D$11),FR$19-MATCH($D59,$G59:$CX59)-SUM(OFFSET('1 - Interventions types'!$I$6:$AN$6,MATCH($D59,'1 - Interventions types'!$D$7:$D$11),0))+33),"")</f>
        <v>0</v>
      </c>
      <c r="FS59" s="67" t="n">
        <f aca="true">IF(COUNTBLANK($G59:BW59)&lt;&gt;FS$19,OFFSET('1 - Interventions types'!$H$6,MATCH($D59,'1 - Interventions types'!$D$7:$D$11),FS$19-MATCH($D59,$G59:$CX59)-SUM(OFFSET('1 - Interventions types'!$I$6:$AN$6,MATCH($D59,'1 - Interventions types'!$D$7:$D$11),0))+33),"")</f>
        <v>0</v>
      </c>
      <c r="FT59" s="68" t="n">
        <f aca="true">IF(COUNTBLANK($G59:BX59)&lt;&gt;FT$19,OFFSET('1 - Interventions types'!$H$6,MATCH($D59,'1 - Interventions types'!$D$7:$D$11),FT$19-MATCH($D59,$G59:$CX59)-SUM(OFFSET('1 - Interventions types'!$I$6:$AN$6,MATCH($D59,'1 - Interventions types'!$D$7:$D$11),0))+33),"")</f>
        <v>0</v>
      </c>
      <c r="FU59" s="68" t="n">
        <f aca="true">IF(COUNTBLANK($G59:BY59)&lt;&gt;FU$19,OFFSET('1 - Interventions types'!$H$6,MATCH($D59,'1 - Interventions types'!$D$7:$D$11),FU$19-MATCH($D59,$G59:$CX59)-SUM(OFFSET('1 - Interventions types'!$I$6:$AN$6,MATCH($D59,'1 - Interventions types'!$D$7:$D$11),0))+33),"")</f>
        <v>0</v>
      </c>
      <c r="FV59" s="69" t="n">
        <f aca="true">IF(COUNTBLANK($G59:BZ59)&lt;&gt;FV$19,OFFSET('1 - Interventions types'!$H$6,MATCH($D59,'1 - Interventions types'!$D$7:$D$11),FV$19-MATCH($D59,$G59:$CX59)-SUM(OFFSET('1 - Interventions types'!$I$6:$AN$6,MATCH($D59,'1 - Interventions types'!$D$7:$D$11),0))+33),"")</f>
        <v>0</v>
      </c>
      <c r="FW59" s="67" t="n">
        <f aca="true">IF(COUNTBLANK($G59:CA59)&lt;&gt;FW$19,OFFSET('1 - Interventions types'!$H$6,MATCH($D59,'1 - Interventions types'!$D$7:$D$11),FW$19-MATCH($D59,$G59:$CX59)-SUM(OFFSET('1 - Interventions types'!$I$6:$AN$6,MATCH($D59,'1 - Interventions types'!$D$7:$D$11),0))+33),"")</f>
        <v>1</v>
      </c>
      <c r="FX59" s="68" t="n">
        <f aca="true">IF(COUNTBLANK($G59:CB59)&lt;&gt;FX$19,OFFSET('1 - Interventions types'!$H$6,MATCH($D59,'1 - Interventions types'!$D$7:$D$11),FX$19-MATCH($D59,$G59:$CX59)-SUM(OFFSET('1 - Interventions types'!$I$6:$AN$6,MATCH($D59,'1 - Interventions types'!$D$7:$D$11),0))+33),"")</f>
        <v>1</v>
      </c>
      <c r="FY59" s="68" t="n">
        <f aca="true">IF(COUNTBLANK($G59:CC59)&lt;&gt;FY$19,OFFSET('1 - Interventions types'!$H$6,MATCH($D59,'1 - Interventions types'!$D$7:$D$11),FY$19-MATCH($D59,$G59:$CX59)-SUM(OFFSET('1 - Interventions types'!$I$6:$AN$6,MATCH($D59,'1 - Interventions types'!$D$7:$D$11),0))+33),"")</f>
        <v>1</v>
      </c>
      <c r="FZ59" s="69" t="n">
        <f aca="true">IF(COUNTBLANK($G59:CD59)&lt;&gt;FZ$19,OFFSET('1 - Interventions types'!$H$6,MATCH($D59,'1 - Interventions types'!$D$7:$D$11),FZ$19-MATCH($D59,$G59:$CX59)-SUM(OFFSET('1 - Interventions types'!$I$6:$AN$6,MATCH($D59,'1 - Interventions types'!$D$7:$D$11),0))+33),"")</f>
        <v>1</v>
      </c>
      <c r="GA59" s="67" t="n">
        <f aca="true">IF(COUNTBLANK($G59:CE59)&lt;&gt;GA$19,OFFSET('1 - Interventions types'!$H$6,MATCH($D59,'1 - Interventions types'!$D$7:$D$11),GA$19-MATCH($D59,$G59:$CX59)-SUM(OFFSET('1 - Interventions types'!$I$6:$AN$6,MATCH($D59,'1 - Interventions types'!$D$7:$D$11),0))+33),"")</f>
        <v>1</v>
      </c>
      <c r="GB59" s="68" t="n">
        <f aca="true">IF(COUNTBLANK($G59:CF59)&lt;&gt;GB$19,OFFSET('1 - Interventions types'!$H$6,MATCH($D59,'1 - Interventions types'!$D$7:$D$11),GB$19-MATCH($D59,$G59:$CX59)-SUM(OFFSET('1 - Interventions types'!$I$6:$AN$6,MATCH($D59,'1 - Interventions types'!$D$7:$D$11),0))+33),"")</f>
        <v>1</v>
      </c>
      <c r="GC59" s="68" t="n">
        <f aca="true">IF(COUNTBLANK($G59:CG59)&lt;&gt;GC$19,OFFSET('1 - Interventions types'!$H$6,MATCH($D59,'1 - Interventions types'!$D$7:$D$11),GC$19-MATCH($D59,$G59:$CX59)-SUM(OFFSET('1 - Interventions types'!$I$6:$AN$6,MATCH($D59,'1 - Interventions types'!$D$7:$D$11),0))+33),"")</f>
        <v>1</v>
      </c>
      <c r="GD59" s="69" t="n">
        <f aca="true">IF(COUNTBLANK($G59:CH59)&lt;&gt;GD$19,OFFSET('1 - Interventions types'!$H$6,MATCH($D59,'1 - Interventions types'!$D$7:$D$11),GD$19-MATCH($D59,$G59:$CX59)-SUM(OFFSET('1 - Interventions types'!$I$6:$AN$6,MATCH($D59,'1 - Interventions types'!$D$7:$D$11),0))+33),"")</f>
        <v>1</v>
      </c>
      <c r="GE59" s="67" t="n">
        <f aca="true">IF(COUNTBLANK($G59:CI59)&lt;&gt;GE$19,OFFSET('1 - Interventions types'!$H$6,MATCH($D59,'1 - Interventions types'!$D$7:$D$11),GE$19-MATCH($D59,$G59:$CX59)-SUM(OFFSET('1 - Interventions types'!$I$6:$AN$6,MATCH($D59,'1 - Interventions types'!$D$7:$D$11),0))+33),"")</f>
        <v>1</v>
      </c>
      <c r="GF59" s="68" t="n">
        <f aca="true">IF(COUNTBLANK($G59:CJ59)&lt;&gt;GF$19,OFFSET('1 - Interventions types'!$H$6,MATCH($D59,'1 - Interventions types'!$D$7:$D$11),GF$19-MATCH($D59,$G59:$CX59)-SUM(OFFSET('1 - Interventions types'!$I$6:$AN$6,MATCH($D59,'1 - Interventions types'!$D$7:$D$11),0))+33),"")</f>
        <v>1</v>
      </c>
      <c r="GG59" s="68" t="n">
        <f aca="true">IF(COUNTBLANK($G59:CK59)&lt;&gt;GG$19,OFFSET('1 - Interventions types'!$H$6,MATCH($D59,'1 - Interventions types'!$D$7:$D$11),GG$19-MATCH($D59,$G59:$CX59)-SUM(OFFSET('1 - Interventions types'!$I$6:$AN$6,MATCH($D59,'1 - Interventions types'!$D$7:$D$11),0))+33),"")</f>
        <v>1</v>
      </c>
      <c r="GH59" s="69" t="n">
        <f aca="true">IF(COUNTBLANK($G59:CL59)&lt;&gt;GH$19,OFFSET('1 - Interventions types'!$H$6,MATCH($D59,'1 - Interventions types'!$D$7:$D$11),GH$19-MATCH($D59,$G59:$CX59)-SUM(OFFSET('1 - Interventions types'!$I$6:$AN$6,MATCH($D59,'1 - Interventions types'!$D$7:$D$11),0))+33),"")</f>
        <v>1</v>
      </c>
      <c r="GI59" s="67" t="str">
        <f aca="true">IF(COUNTBLANK($G59:CM59)&lt;&gt;GI$19,OFFSET('1 - Interventions types'!$H$6,MATCH($D59,'1 - Interventions types'!$D$7:$D$11),GI$19-MATCH($D59,$G59:$CX59)-SUM(OFFSET('1 - Interventions types'!$I$6:$AN$6,MATCH($D59,'1 - Interventions types'!$D$7:$D$11),0))+33),"")</f>
        <v/>
      </c>
      <c r="GJ59" s="68" t="str">
        <f aca="true">IF(COUNTBLANK($G59:CN59)&lt;&gt;GJ$19,OFFSET('1 - Interventions types'!$H$6,MATCH($D59,'1 - Interventions types'!$D$7:$D$11),GJ$19-MATCH($D59,$G59:$CX59)-SUM(OFFSET('1 - Interventions types'!$I$6:$AN$6,MATCH($D59,'1 - Interventions types'!$D$7:$D$11),0))+33),"")</f>
        <v/>
      </c>
      <c r="GK59" s="68" t="str">
        <f aca="true">IF(COUNTBLANK($G59:CO59)&lt;&gt;GK$19,OFFSET('1 - Interventions types'!$H$6,MATCH($D59,'1 - Interventions types'!$D$7:$D$11),GK$19-MATCH($D59,$G59:$CX59)-SUM(OFFSET('1 - Interventions types'!$I$6:$AN$6,MATCH($D59,'1 - Interventions types'!$D$7:$D$11),0))+33),"")</f>
        <v/>
      </c>
      <c r="GL59" s="69" t="str">
        <f aca="true">IF(COUNTBLANK($G59:CP59)&lt;&gt;GL$19,OFFSET('1 - Interventions types'!$H$6,MATCH($D59,'1 - Interventions types'!$D$7:$D$11),GL$19-MATCH($D59,$G59:$CX59)-SUM(OFFSET('1 - Interventions types'!$I$6:$AN$6,MATCH($D59,'1 - Interventions types'!$D$7:$D$11),0))+33),"")</f>
        <v/>
      </c>
      <c r="GM59" s="67" t="str">
        <f aca="true">IF(COUNTBLANK($G59:CQ59)&lt;&gt;GM$19,OFFSET('1 - Interventions types'!$H$6,MATCH($D59,'1 - Interventions types'!$D$7:$D$11),GM$19-MATCH($D59,$G59:$CX59)-SUM(OFFSET('1 - Interventions types'!$I$6:$AN$6,MATCH($D59,'1 - Interventions types'!$D$7:$D$11),0))+33),"")</f>
        <v/>
      </c>
      <c r="GN59" s="68" t="str">
        <f aca="true">IF(COUNTBLANK($G59:CR59)&lt;&gt;GN$19,OFFSET('1 - Interventions types'!$H$6,MATCH($D59,'1 - Interventions types'!$D$7:$D$11),GN$19-MATCH($D59,$G59:$CX59)-SUM(OFFSET('1 - Interventions types'!$I$6:$AN$6,MATCH($D59,'1 - Interventions types'!$D$7:$D$11),0))+33),"")</f>
        <v/>
      </c>
      <c r="GO59" s="68" t="str">
        <f aca="true">IF(COUNTBLANK($G59:CS59)&lt;&gt;GO$19,OFFSET('1 - Interventions types'!$H$6,MATCH($D59,'1 - Interventions types'!$D$7:$D$11),GO$19-MATCH($D59,$G59:$CX59)-SUM(OFFSET('1 - Interventions types'!$I$6:$AN$6,MATCH($D59,'1 - Interventions types'!$D$7:$D$11),0))+33),"")</f>
        <v/>
      </c>
      <c r="GP59" s="69" t="str">
        <f aca="true">IF(COUNTBLANK($G59:CT59)&lt;&gt;GP$19,OFFSET('1 - Interventions types'!$H$6,MATCH($D59,'1 - Interventions types'!$D$7:$D$11),GP$19-MATCH($D59,$G59:$CX59)-SUM(OFFSET('1 - Interventions types'!$I$6:$AN$6,MATCH($D59,'1 - Interventions types'!$D$7:$D$11),0))+33),"")</f>
        <v/>
      </c>
      <c r="GQ59" s="67" t="str">
        <f aca="true">IF(COUNTBLANK($G59:CU59)&lt;&gt;GQ$19,OFFSET('1 - Interventions types'!$H$6,MATCH($D59,'1 - Interventions types'!$D$7:$D$11),GQ$19-MATCH($D59,$G59:$CX59)-SUM(OFFSET('1 - Interventions types'!$I$6:$AN$6,MATCH($D59,'1 - Interventions types'!$D$7:$D$11),0))+33),"")</f>
        <v/>
      </c>
      <c r="GR59" s="68" t="str">
        <f aca="true">IF(COUNTBLANK($G59:CV59)&lt;&gt;GR$19,OFFSET('1 - Interventions types'!$H$6,MATCH($D59,'1 - Interventions types'!$D$7:$D$11),GR$19-MATCH($D59,$G59:$CX59)-SUM(OFFSET('1 - Interventions types'!$I$6:$AN$6,MATCH($D59,'1 - Interventions types'!$D$7:$D$11),0))+33),"")</f>
        <v/>
      </c>
      <c r="GS59" s="68" t="str">
        <f aca="true">IF(COUNTBLANK($G59:CW59)&lt;&gt;GS$19,OFFSET('1 - Interventions types'!$H$6,MATCH($D59,'1 - Interventions types'!$D$7:$D$11),GS$19-MATCH($D59,$G59:$CX59)-SUM(OFFSET('1 - Interventions types'!$I$6:$AN$6,MATCH($D59,'1 - Interventions types'!$D$7:$D$11),0))+33),"")</f>
        <v/>
      </c>
      <c r="GT59" s="69" t="str">
        <f aca="true">IF(COUNTBLANK($G59:CX59)&lt;&gt;GT$19,OFFSET('1 - Interventions types'!$H$6,MATCH($D59,'1 - Interventions types'!$D$7:$D$11),GT$19-MATCH($D59,$G59:$CX59)-SUM(OFFSET('1 - Interventions types'!$I$6:$AN$6,MATCH($D59,'1 - Interventions types'!$D$7:$D$11),0))+33),"")</f>
        <v/>
      </c>
    </row>
    <row r="60" customFormat="false" ht="12.75" hidden="false" customHeight="false" outlineLevel="0" collapsed="false">
      <c r="C60" s="45" t="n">
        <v>38</v>
      </c>
      <c r="D60" s="46" t="str">
        <f aca="false">IF(COUNTIF($G60:$CX60,"A")=1,"A",IF(COUNTIF($G60:$CX60,"B")=1,"B",IF(COUNTIF($G60:$CX60,"C")=1,"C","")))</f>
        <v>A</v>
      </c>
      <c r="E60" s="93" t="n">
        <f aca="true">IF(D60&lt;&gt;"",OFFSET(F$21,0,MATCH($D60,G60:CX60)),"")</f>
        <v>0.583333333333333</v>
      </c>
      <c r="G60" s="98"/>
      <c r="H60" s="99"/>
      <c r="I60" s="99"/>
      <c r="J60" s="100"/>
      <c r="K60" s="98"/>
      <c r="L60" s="99"/>
      <c r="M60" s="99"/>
      <c r="N60" s="100"/>
      <c r="O60" s="98"/>
      <c r="P60" s="99"/>
      <c r="Q60" s="99"/>
      <c r="R60" s="100"/>
      <c r="S60" s="98"/>
      <c r="T60" s="99"/>
      <c r="U60" s="99"/>
      <c r="V60" s="100"/>
      <c r="W60" s="98"/>
      <c r="X60" s="99"/>
      <c r="Y60" s="99"/>
      <c r="Z60" s="100"/>
      <c r="AA60" s="98"/>
      <c r="AB60" s="99"/>
      <c r="AC60" s="99"/>
      <c r="AD60" s="100"/>
      <c r="AE60" s="98"/>
      <c r="AF60" s="99"/>
      <c r="AG60" s="99"/>
      <c r="AH60" s="100"/>
      <c r="AI60" s="98"/>
      <c r="AJ60" s="99"/>
      <c r="AK60" s="99"/>
      <c r="AL60" s="100"/>
      <c r="AM60" s="98"/>
      <c r="AN60" s="99"/>
      <c r="AO60" s="99"/>
      <c r="AP60" s="100"/>
      <c r="AQ60" s="98"/>
      <c r="AR60" s="99"/>
      <c r="AS60" s="99"/>
      <c r="AT60" s="100"/>
      <c r="AU60" s="98"/>
      <c r="AV60" s="99"/>
      <c r="AW60" s="99"/>
      <c r="AX60" s="100"/>
      <c r="AY60" s="98"/>
      <c r="AZ60" s="99"/>
      <c r="BA60" s="99"/>
      <c r="BB60" s="100"/>
      <c r="BC60" s="98"/>
      <c r="BD60" s="99"/>
      <c r="BE60" s="99"/>
      <c r="BF60" s="100"/>
      <c r="BG60" s="98"/>
      <c r="BH60" s="99"/>
      <c r="BI60" s="99"/>
      <c r="BJ60" s="100"/>
      <c r="BK60" s="98" t="s">
        <v>13</v>
      </c>
      <c r="BL60" s="99"/>
      <c r="BM60" s="99"/>
      <c r="BN60" s="100"/>
      <c r="BO60" s="98"/>
      <c r="BP60" s="99"/>
      <c r="BQ60" s="99"/>
      <c r="BR60" s="100"/>
      <c r="BS60" s="98"/>
      <c r="BT60" s="99"/>
      <c r="BU60" s="99"/>
      <c r="BV60" s="100"/>
      <c r="BW60" s="98"/>
      <c r="BX60" s="99"/>
      <c r="BY60" s="99"/>
      <c r="BZ60" s="100"/>
      <c r="CA60" s="98"/>
      <c r="CB60" s="99"/>
      <c r="CC60" s="99"/>
      <c r="CD60" s="100"/>
      <c r="CE60" s="98"/>
      <c r="CF60" s="99"/>
      <c r="CG60" s="99"/>
      <c r="CH60" s="100"/>
      <c r="CI60" s="98"/>
      <c r="CJ60" s="99"/>
      <c r="CK60" s="99"/>
      <c r="CL60" s="100"/>
      <c r="CM60" s="98"/>
      <c r="CN60" s="99"/>
      <c r="CO60" s="99"/>
      <c r="CP60" s="100"/>
      <c r="CQ60" s="98"/>
      <c r="CR60" s="99"/>
      <c r="CS60" s="99"/>
      <c r="CT60" s="100"/>
      <c r="CU60" s="98"/>
      <c r="CV60" s="99"/>
      <c r="CW60" s="99"/>
      <c r="CX60" s="100"/>
      <c r="CZ60" s="97"/>
      <c r="DA60" s="81"/>
      <c r="DB60" s="82"/>
      <c r="DC60" s="67" t="str">
        <f aca="true">IF(COUNTBLANK($G60:G60)&lt;&gt;DC$19,OFFSET('1 - Interventions types'!$H$6,MATCH($D60,'1 - Interventions types'!$D$7:$D$11),DC$19-MATCH($D60,$G60:$CX60)-SUM(OFFSET('1 - Interventions types'!$I$6:$AN$6,MATCH($D60,'1 - Interventions types'!$D$7:$D$11),0))+33),"")</f>
        <v/>
      </c>
      <c r="DD60" s="68" t="str">
        <f aca="true">IF(COUNTBLANK($G60:H60)&lt;&gt;DD$19,OFFSET('1 - Interventions types'!$H$6,MATCH($D60,'1 - Interventions types'!$D$7:$D$11),DD$19-MATCH($D60,$G60:$CX60)-SUM(OFFSET('1 - Interventions types'!$I$6:$AN$6,MATCH($D60,'1 - Interventions types'!$D$7:$D$11),0))+33),"")</f>
        <v/>
      </c>
      <c r="DE60" s="68" t="str">
        <f aca="true">IF(COUNTBLANK($G60:I60)&lt;&gt;DE$19,OFFSET('1 - Interventions types'!$H$6,MATCH($D60,'1 - Interventions types'!$D$7:$D$11),DE$19-MATCH($D60,$G60:$CX60)-SUM(OFFSET('1 - Interventions types'!$I$6:$AN$6,MATCH($D60,'1 - Interventions types'!$D$7:$D$11),0))+33),"")</f>
        <v/>
      </c>
      <c r="DF60" s="69" t="str">
        <f aca="true">IF(COUNTBLANK($G60:J60)&lt;&gt;DF$19,OFFSET('1 - Interventions types'!$H$6,MATCH($D60,'1 - Interventions types'!$D$7:$D$11),DF$19-MATCH($D60,$G60:$CX60)-SUM(OFFSET('1 - Interventions types'!$I$6:$AN$6,MATCH($D60,'1 - Interventions types'!$D$7:$D$11),0))+33),"")</f>
        <v/>
      </c>
      <c r="DG60" s="67" t="str">
        <f aca="true">IF(COUNTBLANK($G60:K60)&lt;&gt;DG$19,OFFSET('1 - Interventions types'!$H$6,MATCH($D60,'1 - Interventions types'!$D$7:$D$11),DG$19-MATCH($D60,$G60:$CX60)-SUM(OFFSET('1 - Interventions types'!$I$6:$AN$6,MATCH($D60,'1 - Interventions types'!$D$7:$D$11),0))+33),"")</f>
        <v/>
      </c>
      <c r="DH60" s="68" t="str">
        <f aca="true">IF(COUNTBLANK($G60:L60)&lt;&gt;DH$19,OFFSET('1 - Interventions types'!$H$6,MATCH($D60,'1 - Interventions types'!$D$7:$D$11),DH$19-MATCH($D60,$G60:$CX60)-SUM(OFFSET('1 - Interventions types'!$I$6:$AN$6,MATCH($D60,'1 - Interventions types'!$D$7:$D$11),0))+33),"")</f>
        <v/>
      </c>
      <c r="DI60" s="68" t="str">
        <f aca="true">IF(COUNTBLANK($G60:M60)&lt;&gt;DI$19,OFFSET('1 - Interventions types'!$H$6,MATCH($D60,'1 - Interventions types'!$D$7:$D$11),DI$19-MATCH($D60,$G60:$CX60)-SUM(OFFSET('1 - Interventions types'!$I$6:$AN$6,MATCH($D60,'1 - Interventions types'!$D$7:$D$11),0))+33),"")</f>
        <v/>
      </c>
      <c r="DJ60" s="69" t="str">
        <f aca="true">IF(COUNTBLANK($G60:N60)&lt;&gt;DJ$19,OFFSET('1 - Interventions types'!$H$6,MATCH($D60,'1 - Interventions types'!$D$7:$D$11),DJ$19-MATCH($D60,$G60:$CX60)-SUM(OFFSET('1 - Interventions types'!$I$6:$AN$6,MATCH($D60,'1 - Interventions types'!$D$7:$D$11),0))+33),"")</f>
        <v/>
      </c>
      <c r="DK60" s="67" t="str">
        <f aca="true">IF(COUNTBLANK($G60:O60)&lt;&gt;DK$19,OFFSET('1 - Interventions types'!$H$6,MATCH($D60,'1 - Interventions types'!$D$7:$D$11),DK$19-MATCH($D60,$G60:$CX60)-SUM(OFFSET('1 - Interventions types'!$I$6:$AN$6,MATCH($D60,'1 - Interventions types'!$D$7:$D$11),0))+33),"")</f>
        <v/>
      </c>
      <c r="DL60" s="68" t="str">
        <f aca="true">IF(COUNTBLANK($G60:P60)&lt;&gt;DL$19,OFFSET('1 - Interventions types'!$H$6,MATCH($D60,'1 - Interventions types'!$D$7:$D$11),DL$19-MATCH($D60,$G60:$CX60)-SUM(OFFSET('1 - Interventions types'!$I$6:$AN$6,MATCH($D60,'1 - Interventions types'!$D$7:$D$11),0))+33),"")</f>
        <v/>
      </c>
      <c r="DM60" s="68" t="str">
        <f aca="true">IF(COUNTBLANK($G60:Q60)&lt;&gt;DM$19,OFFSET('1 - Interventions types'!$H$6,MATCH($D60,'1 - Interventions types'!$D$7:$D$11),DM$19-MATCH($D60,$G60:$CX60)-SUM(OFFSET('1 - Interventions types'!$I$6:$AN$6,MATCH($D60,'1 - Interventions types'!$D$7:$D$11),0))+33),"")</f>
        <v/>
      </c>
      <c r="DN60" s="69" t="str">
        <f aca="true">IF(COUNTBLANK($G60:R60)&lt;&gt;DN$19,OFFSET('1 - Interventions types'!$H$6,MATCH($D60,'1 - Interventions types'!$D$7:$D$11),DN$19-MATCH($D60,$G60:$CX60)-SUM(OFFSET('1 - Interventions types'!$I$6:$AN$6,MATCH($D60,'1 - Interventions types'!$D$7:$D$11),0))+33),"")</f>
        <v/>
      </c>
      <c r="DO60" s="67" t="str">
        <f aca="true">IF(COUNTBLANK($G60:S60)&lt;&gt;DO$19,OFFSET('1 - Interventions types'!$H$6,MATCH($D60,'1 - Interventions types'!$D$7:$D$11),DO$19-MATCH($D60,$G60:$CX60)-SUM(OFFSET('1 - Interventions types'!$I$6:$AN$6,MATCH($D60,'1 - Interventions types'!$D$7:$D$11),0))+33),"")</f>
        <v/>
      </c>
      <c r="DP60" s="68" t="str">
        <f aca="true">IF(COUNTBLANK($G60:T60)&lt;&gt;DP$19,OFFSET('1 - Interventions types'!$H$6,MATCH($D60,'1 - Interventions types'!$D$7:$D$11),DP$19-MATCH($D60,$G60:$CX60)-SUM(OFFSET('1 - Interventions types'!$I$6:$AN$6,MATCH($D60,'1 - Interventions types'!$D$7:$D$11),0))+33),"")</f>
        <v/>
      </c>
      <c r="DQ60" s="68" t="str">
        <f aca="true">IF(COUNTBLANK($G60:U60)&lt;&gt;DQ$19,OFFSET('1 - Interventions types'!$H$6,MATCH($D60,'1 - Interventions types'!$D$7:$D$11),DQ$19-MATCH($D60,$G60:$CX60)-SUM(OFFSET('1 - Interventions types'!$I$6:$AN$6,MATCH($D60,'1 - Interventions types'!$D$7:$D$11),0))+33),"")</f>
        <v/>
      </c>
      <c r="DR60" s="69" t="str">
        <f aca="true">IF(COUNTBLANK($G60:V60)&lt;&gt;DR$19,OFFSET('1 - Interventions types'!$H$6,MATCH($D60,'1 - Interventions types'!$D$7:$D$11),DR$19-MATCH($D60,$G60:$CX60)-SUM(OFFSET('1 - Interventions types'!$I$6:$AN$6,MATCH($D60,'1 - Interventions types'!$D$7:$D$11),0))+33),"")</f>
        <v/>
      </c>
      <c r="DS60" s="67" t="str">
        <f aca="true">IF(COUNTBLANK($G60:W60)&lt;&gt;DS$19,OFFSET('1 - Interventions types'!$H$6,MATCH($D60,'1 - Interventions types'!$D$7:$D$11),DS$19-MATCH($D60,$G60:$CX60)-SUM(OFFSET('1 - Interventions types'!$I$6:$AN$6,MATCH($D60,'1 - Interventions types'!$D$7:$D$11),0))+33),"")</f>
        <v/>
      </c>
      <c r="DT60" s="68" t="str">
        <f aca="true">IF(COUNTBLANK($G60:X60)&lt;&gt;DT$19,OFFSET('1 - Interventions types'!$H$6,MATCH($D60,'1 - Interventions types'!$D$7:$D$11),DT$19-MATCH($D60,$G60:$CX60)-SUM(OFFSET('1 - Interventions types'!$I$6:$AN$6,MATCH($D60,'1 - Interventions types'!$D$7:$D$11),0))+33),"")</f>
        <v/>
      </c>
      <c r="DU60" s="68" t="str">
        <f aca="true">IF(COUNTBLANK($G60:Y60)&lt;&gt;DU$19,OFFSET('1 - Interventions types'!$H$6,MATCH($D60,'1 - Interventions types'!$D$7:$D$11),DU$19-MATCH($D60,$G60:$CX60)-SUM(OFFSET('1 - Interventions types'!$I$6:$AN$6,MATCH($D60,'1 - Interventions types'!$D$7:$D$11),0))+33),"")</f>
        <v/>
      </c>
      <c r="DV60" s="69" t="str">
        <f aca="true">IF(COUNTBLANK($G60:Z60)&lt;&gt;DV$19,OFFSET('1 - Interventions types'!$H$6,MATCH($D60,'1 - Interventions types'!$D$7:$D$11),DV$19-MATCH($D60,$G60:$CX60)-SUM(OFFSET('1 - Interventions types'!$I$6:$AN$6,MATCH($D60,'1 - Interventions types'!$D$7:$D$11),0))+33),"")</f>
        <v/>
      </c>
      <c r="DW60" s="67" t="str">
        <f aca="true">IF(COUNTBLANK($G60:AA60)&lt;&gt;DW$19,OFFSET('1 - Interventions types'!$H$6,MATCH($D60,'1 - Interventions types'!$D$7:$D$11),DW$19-MATCH($D60,$G60:$CX60)-SUM(OFFSET('1 - Interventions types'!$I$6:$AN$6,MATCH($D60,'1 - Interventions types'!$D$7:$D$11),0))+33),"")</f>
        <v/>
      </c>
      <c r="DX60" s="68" t="str">
        <f aca="true">IF(COUNTBLANK($G60:AB60)&lt;&gt;DX$19,OFFSET('1 - Interventions types'!$H$6,MATCH($D60,'1 - Interventions types'!$D$7:$D$11),DX$19-MATCH($D60,$G60:$CX60)-SUM(OFFSET('1 - Interventions types'!$I$6:$AN$6,MATCH($D60,'1 - Interventions types'!$D$7:$D$11),0))+33),"")</f>
        <v/>
      </c>
      <c r="DY60" s="68" t="str">
        <f aca="true">IF(COUNTBLANK($G60:AC60)&lt;&gt;DY$19,OFFSET('1 - Interventions types'!$H$6,MATCH($D60,'1 - Interventions types'!$D$7:$D$11),DY$19-MATCH($D60,$G60:$CX60)-SUM(OFFSET('1 - Interventions types'!$I$6:$AN$6,MATCH($D60,'1 - Interventions types'!$D$7:$D$11),0))+33),"")</f>
        <v/>
      </c>
      <c r="DZ60" s="69" t="str">
        <f aca="true">IF(COUNTBLANK($G60:AD60)&lt;&gt;DZ$19,OFFSET('1 - Interventions types'!$H$6,MATCH($D60,'1 - Interventions types'!$D$7:$D$11),DZ$19-MATCH($D60,$G60:$CX60)-SUM(OFFSET('1 - Interventions types'!$I$6:$AN$6,MATCH($D60,'1 - Interventions types'!$D$7:$D$11),0))+33),"")</f>
        <v/>
      </c>
      <c r="EA60" s="67" t="str">
        <f aca="true">IF(COUNTBLANK($G60:AE60)&lt;&gt;EA$19,OFFSET('1 - Interventions types'!$H$6,MATCH($D60,'1 - Interventions types'!$D$7:$D$11),EA$19-MATCH($D60,$G60:$CX60)-SUM(OFFSET('1 - Interventions types'!$I$6:$AN$6,MATCH($D60,'1 - Interventions types'!$D$7:$D$11),0))+33),"")</f>
        <v/>
      </c>
      <c r="EB60" s="68" t="str">
        <f aca="true">IF(COUNTBLANK($G60:AF60)&lt;&gt;EB$19,OFFSET('1 - Interventions types'!$H$6,MATCH($D60,'1 - Interventions types'!$D$7:$D$11),EB$19-MATCH($D60,$G60:$CX60)-SUM(OFFSET('1 - Interventions types'!$I$6:$AN$6,MATCH($D60,'1 - Interventions types'!$D$7:$D$11),0))+33),"")</f>
        <v/>
      </c>
      <c r="EC60" s="68" t="str">
        <f aca="true">IF(COUNTBLANK($G60:AG60)&lt;&gt;EC$19,OFFSET('1 - Interventions types'!$H$6,MATCH($D60,'1 - Interventions types'!$D$7:$D$11),EC$19-MATCH($D60,$G60:$CX60)-SUM(OFFSET('1 - Interventions types'!$I$6:$AN$6,MATCH($D60,'1 - Interventions types'!$D$7:$D$11),0))+33),"")</f>
        <v/>
      </c>
      <c r="ED60" s="69" t="str">
        <f aca="true">IF(COUNTBLANK($G60:AH60)&lt;&gt;ED$19,OFFSET('1 - Interventions types'!$H$6,MATCH($D60,'1 - Interventions types'!$D$7:$D$11),ED$19-MATCH($D60,$G60:$CX60)-SUM(OFFSET('1 - Interventions types'!$I$6:$AN$6,MATCH($D60,'1 - Interventions types'!$D$7:$D$11),0))+33),"")</f>
        <v/>
      </c>
      <c r="EE60" s="67" t="str">
        <f aca="true">IF(COUNTBLANK($G60:AI60)&lt;&gt;EE$19,OFFSET('1 - Interventions types'!$H$6,MATCH($D60,'1 - Interventions types'!$D$7:$D$11),EE$19-MATCH($D60,$G60:$CX60)-SUM(OFFSET('1 - Interventions types'!$I$6:$AN$6,MATCH($D60,'1 - Interventions types'!$D$7:$D$11),0))+33),"")</f>
        <v/>
      </c>
      <c r="EF60" s="68" t="str">
        <f aca="true">IF(COUNTBLANK($G60:AJ60)&lt;&gt;EF$19,OFFSET('1 - Interventions types'!$H$6,MATCH($D60,'1 - Interventions types'!$D$7:$D$11),EF$19-MATCH($D60,$G60:$CX60)-SUM(OFFSET('1 - Interventions types'!$I$6:$AN$6,MATCH($D60,'1 - Interventions types'!$D$7:$D$11),0))+33),"")</f>
        <v/>
      </c>
      <c r="EG60" s="68" t="str">
        <f aca="true">IF(COUNTBLANK($G60:AK60)&lt;&gt;EG$19,OFFSET('1 - Interventions types'!$H$6,MATCH($D60,'1 - Interventions types'!$D$7:$D$11),EG$19-MATCH($D60,$G60:$CX60)-SUM(OFFSET('1 - Interventions types'!$I$6:$AN$6,MATCH($D60,'1 - Interventions types'!$D$7:$D$11),0))+33),"")</f>
        <v/>
      </c>
      <c r="EH60" s="69" t="str">
        <f aca="true">IF(COUNTBLANK($G60:AL60)&lt;&gt;EH$19,OFFSET('1 - Interventions types'!$H$6,MATCH($D60,'1 - Interventions types'!$D$7:$D$11),EH$19-MATCH($D60,$G60:$CX60)-SUM(OFFSET('1 - Interventions types'!$I$6:$AN$6,MATCH($D60,'1 - Interventions types'!$D$7:$D$11),0))+33),"")</f>
        <v/>
      </c>
      <c r="EI60" s="67" t="str">
        <f aca="true">IF(COUNTBLANK($G60:AM60)&lt;&gt;EI$19,OFFSET('1 - Interventions types'!$H$6,MATCH($D60,'1 - Interventions types'!$D$7:$D$11),EI$19-MATCH($D60,$G60:$CX60)-SUM(OFFSET('1 - Interventions types'!$I$6:$AN$6,MATCH($D60,'1 - Interventions types'!$D$7:$D$11),0))+33),"")</f>
        <v/>
      </c>
      <c r="EJ60" s="68" t="str">
        <f aca="true">IF(COUNTBLANK($G60:AN60)&lt;&gt;EJ$19,OFFSET('1 - Interventions types'!$H$6,MATCH($D60,'1 - Interventions types'!$D$7:$D$11),EJ$19-MATCH($D60,$G60:$CX60)-SUM(OFFSET('1 - Interventions types'!$I$6:$AN$6,MATCH($D60,'1 - Interventions types'!$D$7:$D$11),0))+33),"")</f>
        <v/>
      </c>
      <c r="EK60" s="68" t="str">
        <f aca="true">IF(COUNTBLANK($G60:AO60)&lt;&gt;EK$19,OFFSET('1 - Interventions types'!$H$6,MATCH($D60,'1 - Interventions types'!$D$7:$D$11),EK$19-MATCH($D60,$G60:$CX60)-SUM(OFFSET('1 - Interventions types'!$I$6:$AN$6,MATCH($D60,'1 - Interventions types'!$D$7:$D$11),0))+33),"")</f>
        <v/>
      </c>
      <c r="EL60" s="69" t="str">
        <f aca="true">IF(COUNTBLANK($G60:AP60)&lt;&gt;EL$19,OFFSET('1 - Interventions types'!$H$6,MATCH($D60,'1 - Interventions types'!$D$7:$D$11),EL$19-MATCH($D60,$G60:$CX60)-SUM(OFFSET('1 - Interventions types'!$I$6:$AN$6,MATCH($D60,'1 - Interventions types'!$D$7:$D$11),0))+33),"")</f>
        <v/>
      </c>
      <c r="EM60" s="67" t="str">
        <f aca="true">IF(COUNTBLANK($G60:AQ60)&lt;&gt;EM$19,OFFSET('1 - Interventions types'!$H$6,MATCH($D60,'1 - Interventions types'!$D$7:$D$11),EM$19-MATCH($D60,$G60:$CX60)-SUM(OFFSET('1 - Interventions types'!$I$6:$AN$6,MATCH($D60,'1 - Interventions types'!$D$7:$D$11),0))+33),"")</f>
        <v/>
      </c>
      <c r="EN60" s="68" t="str">
        <f aca="true">IF(COUNTBLANK($G60:AR60)&lt;&gt;EN$19,OFFSET('1 - Interventions types'!$H$6,MATCH($D60,'1 - Interventions types'!$D$7:$D$11),EN$19-MATCH($D60,$G60:$CX60)-SUM(OFFSET('1 - Interventions types'!$I$6:$AN$6,MATCH($D60,'1 - Interventions types'!$D$7:$D$11),0))+33),"")</f>
        <v/>
      </c>
      <c r="EO60" s="68" t="str">
        <f aca="true">IF(COUNTBLANK($G60:AS60)&lt;&gt;EO$19,OFFSET('1 - Interventions types'!$H$6,MATCH($D60,'1 - Interventions types'!$D$7:$D$11),EO$19-MATCH($D60,$G60:$CX60)-SUM(OFFSET('1 - Interventions types'!$I$6:$AN$6,MATCH($D60,'1 - Interventions types'!$D$7:$D$11),0))+33),"")</f>
        <v/>
      </c>
      <c r="EP60" s="69" t="str">
        <f aca="true">IF(COUNTBLANK($G60:AT60)&lt;&gt;EP$19,OFFSET('1 - Interventions types'!$H$6,MATCH($D60,'1 - Interventions types'!$D$7:$D$11),EP$19-MATCH($D60,$G60:$CX60)-SUM(OFFSET('1 - Interventions types'!$I$6:$AN$6,MATCH($D60,'1 - Interventions types'!$D$7:$D$11),0))+33),"")</f>
        <v/>
      </c>
      <c r="EQ60" s="67" t="str">
        <f aca="true">IF(COUNTBLANK($G60:AU60)&lt;&gt;EQ$19,OFFSET('1 - Interventions types'!$H$6,MATCH($D60,'1 - Interventions types'!$D$7:$D$11),EQ$19-MATCH($D60,$G60:$CX60)-SUM(OFFSET('1 - Interventions types'!$I$6:$AN$6,MATCH($D60,'1 - Interventions types'!$D$7:$D$11),0))+33),"")</f>
        <v/>
      </c>
      <c r="ER60" s="68" t="str">
        <f aca="true">IF(COUNTBLANK($G60:AV60)&lt;&gt;ER$19,OFFSET('1 - Interventions types'!$H$6,MATCH($D60,'1 - Interventions types'!$D$7:$D$11),ER$19-MATCH($D60,$G60:$CX60)-SUM(OFFSET('1 - Interventions types'!$I$6:$AN$6,MATCH($D60,'1 - Interventions types'!$D$7:$D$11),0))+33),"")</f>
        <v/>
      </c>
      <c r="ES60" s="68" t="str">
        <f aca="true">IF(COUNTBLANK($G60:AW60)&lt;&gt;ES$19,OFFSET('1 - Interventions types'!$H$6,MATCH($D60,'1 - Interventions types'!$D$7:$D$11),ES$19-MATCH($D60,$G60:$CX60)-SUM(OFFSET('1 - Interventions types'!$I$6:$AN$6,MATCH($D60,'1 - Interventions types'!$D$7:$D$11),0))+33),"")</f>
        <v/>
      </c>
      <c r="ET60" s="69" t="str">
        <f aca="true">IF(COUNTBLANK($G60:AX60)&lt;&gt;ET$19,OFFSET('1 - Interventions types'!$H$6,MATCH($D60,'1 - Interventions types'!$D$7:$D$11),ET$19-MATCH($D60,$G60:$CX60)-SUM(OFFSET('1 - Interventions types'!$I$6:$AN$6,MATCH($D60,'1 - Interventions types'!$D$7:$D$11),0))+33),"")</f>
        <v/>
      </c>
      <c r="EU60" s="67" t="str">
        <f aca="true">IF(COUNTBLANK($G60:AY60)&lt;&gt;EU$19,OFFSET('1 - Interventions types'!$H$6,MATCH($D60,'1 - Interventions types'!$D$7:$D$11),EU$19-MATCH($D60,$G60:$CX60)-SUM(OFFSET('1 - Interventions types'!$I$6:$AN$6,MATCH($D60,'1 - Interventions types'!$D$7:$D$11),0))+33),"")</f>
        <v/>
      </c>
      <c r="EV60" s="68" t="str">
        <f aca="true">IF(COUNTBLANK($G60:AZ60)&lt;&gt;EV$19,OFFSET('1 - Interventions types'!$H$6,MATCH($D60,'1 - Interventions types'!$D$7:$D$11),EV$19-MATCH($D60,$G60:$CX60)-SUM(OFFSET('1 - Interventions types'!$I$6:$AN$6,MATCH($D60,'1 - Interventions types'!$D$7:$D$11),0))+33),"")</f>
        <v/>
      </c>
      <c r="EW60" s="68" t="str">
        <f aca="true">IF(COUNTBLANK($G60:BA60)&lt;&gt;EW$19,OFFSET('1 - Interventions types'!$H$6,MATCH($D60,'1 - Interventions types'!$D$7:$D$11),EW$19-MATCH($D60,$G60:$CX60)-SUM(OFFSET('1 - Interventions types'!$I$6:$AN$6,MATCH($D60,'1 - Interventions types'!$D$7:$D$11),0))+33),"")</f>
        <v/>
      </c>
      <c r="EX60" s="69" t="str">
        <f aca="true">IF(COUNTBLANK($G60:BB60)&lt;&gt;EX$19,OFFSET('1 - Interventions types'!$H$6,MATCH($D60,'1 - Interventions types'!$D$7:$D$11),EX$19-MATCH($D60,$G60:$CX60)-SUM(OFFSET('1 - Interventions types'!$I$6:$AN$6,MATCH($D60,'1 - Interventions types'!$D$7:$D$11),0))+33),"")</f>
        <v/>
      </c>
      <c r="EY60" s="67" t="str">
        <f aca="true">IF(COUNTBLANK($G60:BC60)&lt;&gt;EY$19,OFFSET('1 - Interventions types'!$H$6,MATCH($D60,'1 - Interventions types'!$D$7:$D$11),EY$19-MATCH($D60,$G60:$CX60)-SUM(OFFSET('1 - Interventions types'!$I$6:$AN$6,MATCH($D60,'1 - Interventions types'!$D$7:$D$11),0))+33),"")</f>
        <v/>
      </c>
      <c r="EZ60" s="68" t="str">
        <f aca="true">IF(COUNTBLANK($G60:BD60)&lt;&gt;EZ$19,OFFSET('1 - Interventions types'!$H$6,MATCH($D60,'1 - Interventions types'!$D$7:$D$11),EZ$19-MATCH($D60,$G60:$CX60)-SUM(OFFSET('1 - Interventions types'!$I$6:$AN$6,MATCH($D60,'1 - Interventions types'!$D$7:$D$11),0))+33),"")</f>
        <v/>
      </c>
      <c r="FA60" s="68" t="str">
        <f aca="true">IF(COUNTBLANK($G60:BE60)&lt;&gt;FA$19,OFFSET('1 - Interventions types'!$H$6,MATCH($D60,'1 - Interventions types'!$D$7:$D$11),FA$19-MATCH($D60,$G60:$CX60)-SUM(OFFSET('1 - Interventions types'!$I$6:$AN$6,MATCH($D60,'1 - Interventions types'!$D$7:$D$11),0))+33),"")</f>
        <v/>
      </c>
      <c r="FB60" s="69" t="str">
        <f aca="true">IF(COUNTBLANK($G60:BF60)&lt;&gt;FB$19,OFFSET('1 - Interventions types'!$H$6,MATCH($D60,'1 - Interventions types'!$D$7:$D$11),FB$19-MATCH($D60,$G60:$CX60)-SUM(OFFSET('1 - Interventions types'!$I$6:$AN$6,MATCH($D60,'1 - Interventions types'!$D$7:$D$11),0))+33),"")</f>
        <v/>
      </c>
      <c r="FC60" s="67" t="str">
        <f aca="true">IF(COUNTBLANK($G60:BG60)&lt;&gt;FC$19,OFFSET('1 - Interventions types'!$H$6,MATCH($D60,'1 - Interventions types'!$D$7:$D$11),FC$19-MATCH($D60,$G60:$CX60)-SUM(OFFSET('1 - Interventions types'!$I$6:$AN$6,MATCH($D60,'1 - Interventions types'!$D$7:$D$11),0))+33),"")</f>
        <v/>
      </c>
      <c r="FD60" s="68" t="str">
        <f aca="true">IF(COUNTBLANK($G60:BH60)&lt;&gt;FD$19,OFFSET('1 - Interventions types'!$H$6,MATCH($D60,'1 - Interventions types'!$D$7:$D$11),FD$19-MATCH($D60,$G60:$CX60)-SUM(OFFSET('1 - Interventions types'!$I$6:$AN$6,MATCH($D60,'1 - Interventions types'!$D$7:$D$11),0))+33),"")</f>
        <v/>
      </c>
      <c r="FE60" s="68" t="str">
        <f aca="true">IF(COUNTBLANK($G60:BI60)&lt;&gt;FE$19,OFFSET('1 - Interventions types'!$H$6,MATCH($D60,'1 - Interventions types'!$D$7:$D$11),FE$19-MATCH($D60,$G60:$CX60)-SUM(OFFSET('1 - Interventions types'!$I$6:$AN$6,MATCH($D60,'1 - Interventions types'!$D$7:$D$11),0))+33),"")</f>
        <v/>
      </c>
      <c r="FF60" s="69" t="str">
        <f aca="true">IF(COUNTBLANK($G60:BJ60)&lt;&gt;FF$19,OFFSET('1 - Interventions types'!$H$6,MATCH($D60,'1 - Interventions types'!$D$7:$D$11),FF$19-MATCH($D60,$G60:$CX60)-SUM(OFFSET('1 - Interventions types'!$I$6:$AN$6,MATCH($D60,'1 - Interventions types'!$D$7:$D$11),0))+33),"")</f>
        <v/>
      </c>
      <c r="FG60" s="67" t="n">
        <f aca="true">IF(COUNTBLANK($G60:BK60)&lt;&gt;FG$19,OFFSET('1 - Interventions types'!$H$6,MATCH($D60,'1 - Interventions types'!$D$7:$D$11),FG$19-MATCH($D60,$G60:$CX60)-SUM(OFFSET('1 - Interventions types'!$I$6:$AN$6,MATCH($D60,'1 - Interventions types'!$D$7:$D$11),0))+33),"")</f>
        <v>1</v>
      </c>
      <c r="FH60" s="68" t="n">
        <f aca="true">IF(COUNTBLANK($G60:BL60)&lt;&gt;FH$19,OFFSET('1 - Interventions types'!$H$6,MATCH($D60,'1 - Interventions types'!$D$7:$D$11),FH$19-MATCH($D60,$G60:$CX60)-SUM(OFFSET('1 - Interventions types'!$I$6:$AN$6,MATCH($D60,'1 - Interventions types'!$D$7:$D$11),0))+33),"")</f>
        <v>1</v>
      </c>
      <c r="FI60" s="68" t="n">
        <f aca="true">IF(COUNTBLANK($G60:BM60)&lt;&gt;FI$19,OFFSET('1 - Interventions types'!$H$6,MATCH($D60,'1 - Interventions types'!$D$7:$D$11),FI$19-MATCH($D60,$G60:$CX60)-SUM(OFFSET('1 - Interventions types'!$I$6:$AN$6,MATCH($D60,'1 - Interventions types'!$D$7:$D$11),0))+33),"")</f>
        <v>1</v>
      </c>
      <c r="FJ60" s="69" t="n">
        <f aca="true">IF(COUNTBLANK($G60:BN60)&lt;&gt;FJ$19,OFFSET('1 - Interventions types'!$H$6,MATCH($D60,'1 - Interventions types'!$D$7:$D$11),FJ$19-MATCH($D60,$G60:$CX60)-SUM(OFFSET('1 - Interventions types'!$I$6:$AN$6,MATCH($D60,'1 - Interventions types'!$D$7:$D$11),0))+33),"")</f>
        <v>0</v>
      </c>
      <c r="FK60" s="67" t="n">
        <f aca="true">IF(COUNTBLANK($G60:BO60)&lt;&gt;FK$19,OFFSET('1 - Interventions types'!$H$6,MATCH($D60,'1 - Interventions types'!$D$7:$D$11),FK$19-MATCH($D60,$G60:$CX60)-SUM(OFFSET('1 - Interventions types'!$I$6:$AN$6,MATCH($D60,'1 - Interventions types'!$D$7:$D$11),0))+33),"")</f>
        <v>0</v>
      </c>
      <c r="FL60" s="68" t="n">
        <f aca="true">IF(COUNTBLANK($G60:BP60)&lt;&gt;FL$19,OFFSET('1 - Interventions types'!$H$6,MATCH($D60,'1 - Interventions types'!$D$7:$D$11),FL$19-MATCH($D60,$G60:$CX60)-SUM(OFFSET('1 - Interventions types'!$I$6:$AN$6,MATCH($D60,'1 - Interventions types'!$D$7:$D$11),0))+33),"")</f>
        <v>0</v>
      </c>
      <c r="FM60" s="68" t="n">
        <f aca="true">IF(COUNTBLANK($G60:BQ60)&lt;&gt;FM$19,OFFSET('1 - Interventions types'!$H$6,MATCH($D60,'1 - Interventions types'!$D$7:$D$11),FM$19-MATCH($D60,$G60:$CX60)-SUM(OFFSET('1 - Interventions types'!$I$6:$AN$6,MATCH($D60,'1 - Interventions types'!$D$7:$D$11),0))+33),"")</f>
        <v>0</v>
      </c>
      <c r="FN60" s="69" t="n">
        <f aca="true">IF(COUNTBLANK($G60:BR60)&lt;&gt;FN$19,OFFSET('1 - Interventions types'!$H$6,MATCH($D60,'1 - Interventions types'!$D$7:$D$11),FN$19-MATCH($D60,$G60:$CX60)-SUM(OFFSET('1 - Interventions types'!$I$6:$AN$6,MATCH($D60,'1 - Interventions types'!$D$7:$D$11),0))+33),"")</f>
        <v>0</v>
      </c>
      <c r="FO60" s="67" t="n">
        <f aca="true">IF(COUNTBLANK($G60:BS60)&lt;&gt;FO$19,OFFSET('1 - Interventions types'!$H$6,MATCH($D60,'1 - Interventions types'!$D$7:$D$11),FO$19-MATCH($D60,$G60:$CX60)-SUM(OFFSET('1 - Interventions types'!$I$6:$AN$6,MATCH($D60,'1 - Interventions types'!$D$7:$D$11),0))+33),"")</f>
        <v>0</v>
      </c>
      <c r="FP60" s="68" t="n">
        <f aca="true">IF(COUNTBLANK($G60:BT60)&lt;&gt;FP$19,OFFSET('1 - Interventions types'!$H$6,MATCH($D60,'1 - Interventions types'!$D$7:$D$11),FP$19-MATCH($D60,$G60:$CX60)-SUM(OFFSET('1 - Interventions types'!$I$6:$AN$6,MATCH($D60,'1 - Interventions types'!$D$7:$D$11),0))+33),"")</f>
        <v>0</v>
      </c>
      <c r="FQ60" s="68" t="n">
        <f aca="true">IF(COUNTBLANK($G60:BU60)&lt;&gt;FQ$19,OFFSET('1 - Interventions types'!$H$6,MATCH($D60,'1 - Interventions types'!$D$7:$D$11),FQ$19-MATCH($D60,$G60:$CX60)-SUM(OFFSET('1 - Interventions types'!$I$6:$AN$6,MATCH($D60,'1 - Interventions types'!$D$7:$D$11),0))+33),"")</f>
        <v>0</v>
      </c>
      <c r="FR60" s="69" t="n">
        <f aca="true">IF(COUNTBLANK($G60:BV60)&lt;&gt;FR$19,OFFSET('1 - Interventions types'!$H$6,MATCH($D60,'1 - Interventions types'!$D$7:$D$11),FR$19-MATCH($D60,$G60:$CX60)-SUM(OFFSET('1 - Interventions types'!$I$6:$AN$6,MATCH($D60,'1 - Interventions types'!$D$7:$D$11),0))+33),"")</f>
        <v>1</v>
      </c>
      <c r="FS60" s="67" t="n">
        <f aca="true">IF(COUNTBLANK($G60:BW60)&lt;&gt;FS$19,OFFSET('1 - Interventions types'!$H$6,MATCH($D60,'1 - Interventions types'!$D$7:$D$11),FS$19-MATCH($D60,$G60:$CX60)-SUM(OFFSET('1 - Interventions types'!$I$6:$AN$6,MATCH($D60,'1 - Interventions types'!$D$7:$D$11),0))+33),"")</f>
        <v>1</v>
      </c>
      <c r="FT60" s="68" t="n">
        <f aca="true">IF(COUNTBLANK($G60:BX60)&lt;&gt;FT$19,OFFSET('1 - Interventions types'!$H$6,MATCH($D60,'1 - Interventions types'!$D$7:$D$11),FT$19-MATCH($D60,$G60:$CX60)-SUM(OFFSET('1 - Interventions types'!$I$6:$AN$6,MATCH($D60,'1 - Interventions types'!$D$7:$D$11),0))+33),"")</f>
        <v>1</v>
      </c>
      <c r="FU60" s="68" t="n">
        <f aca="true">IF(COUNTBLANK($G60:BY60)&lt;&gt;FU$19,OFFSET('1 - Interventions types'!$H$6,MATCH($D60,'1 - Interventions types'!$D$7:$D$11),FU$19-MATCH($D60,$G60:$CX60)-SUM(OFFSET('1 - Interventions types'!$I$6:$AN$6,MATCH($D60,'1 - Interventions types'!$D$7:$D$11),0))+33),"")</f>
        <v>1</v>
      </c>
      <c r="FV60" s="69" t="n">
        <f aca="true">IF(COUNTBLANK($G60:BZ60)&lt;&gt;FV$19,OFFSET('1 - Interventions types'!$H$6,MATCH($D60,'1 - Interventions types'!$D$7:$D$11),FV$19-MATCH($D60,$G60:$CX60)-SUM(OFFSET('1 - Interventions types'!$I$6:$AN$6,MATCH($D60,'1 - Interventions types'!$D$7:$D$11),0))+33),"")</f>
        <v>1</v>
      </c>
      <c r="FW60" s="67" t="n">
        <f aca="true">IF(COUNTBLANK($G60:CA60)&lt;&gt;FW$19,OFFSET('1 - Interventions types'!$H$6,MATCH($D60,'1 - Interventions types'!$D$7:$D$11),FW$19-MATCH($D60,$G60:$CX60)-SUM(OFFSET('1 - Interventions types'!$I$6:$AN$6,MATCH($D60,'1 - Interventions types'!$D$7:$D$11),0))+33),"")</f>
        <v>1</v>
      </c>
      <c r="FX60" s="68" t="n">
        <f aca="true">IF(COUNTBLANK($G60:CB60)&lt;&gt;FX$19,OFFSET('1 - Interventions types'!$H$6,MATCH($D60,'1 - Interventions types'!$D$7:$D$11),FX$19-MATCH($D60,$G60:$CX60)-SUM(OFFSET('1 - Interventions types'!$I$6:$AN$6,MATCH($D60,'1 - Interventions types'!$D$7:$D$11),0))+33),"")</f>
        <v>1</v>
      </c>
      <c r="FY60" s="68" t="n">
        <f aca="true">IF(COUNTBLANK($G60:CC60)&lt;&gt;FY$19,OFFSET('1 - Interventions types'!$H$6,MATCH($D60,'1 - Interventions types'!$D$7:$D$11),FY$19-MATCH($D60,$G60:$CX60)-SUM(OFFSET('1 - Interventions types'!$I$6:$AN$6,MATCH($D60,'1 - Interventions types'!$D$7:$D$11),0))+33),"")</f>
        <v>1</v>
      </c>
      <c r="FZ60" s="69" t="n">
        <f aca="true">IF(COUNTBLANK($G60:CD60)&lt;&gt;FZ$19,OFFSET('1 - Interventions types'!$H$6,MATCH($D60,'1 - Interventions types'!$D$7:$D$11),FZ$19-MATCH($D60,$G60:$CX60)-SUM(OFFSET('1 - Interventions types'!$I$6:$AN$6,MATCH($D60,'1 - Interventions types'!$D$7:$D$11),0))+33),"")</f>
        <v>1</v>
      </c>
      <c r="GA60" s="67" t="n">
        <f aca="true">IF(COUNTBLANK($G60:CE60)&lt;&gt;GA$19,OFFSET('1 - Interventions types'!$H$6,MATCH($D60,'1 - Interventions types'!$D$7:$D$11),GA$19-MATCH($D60,$G60:$CX60)-SUM(OFFSET('1 - Interventions types'!$I$6:$AN$6,MATCH($D60,'1 - Interventions types'!$D$7:$D$11),0))+33),"")</f>
        <v>1</v>
      </c>
      <c r="GB60" s="68" t="str">
        <f aca="true">IF(COUNTBLANK($G60:CF60)&lt;&gt;GB$19,OFFSET('1 - Interventions types'!$H$6,MATCH($D60,'1 - Interventions types'!$D$7:$D$11),GB$19-MATCH($D60,$G60:$CX60)-SUM(OFFSET('1 - Interventions types'!$I$6:$AN$6,MATCH($D60,'1 - Interventions types'!$D$7:$D$11),0))+33),"")</f>
        <v/>
      </c>
      <c r="GC60" s="68" t="str">
        <f aca="true">IF(COUNTBLANK($G60:CG60)&lt;&gt;GC$19,OFFSET('1 - Interventions types'!$H$6,MATCH($D60,'1 - Interventions types'!$D$7:$D$11),GC$19-MATCH($D60,$G60:$CX60)-SUM(OFFSET('1 - Interventions types'!$I$6:$AN$6,MATCH($D60,'1 - Interventions types'!$D$7:$D$11),0))+33),"")</f>
        <v/>
      </c>
      <c r="GD60" s="69" t="str">
        <f aca="true">IF(COUNTBLANK($G60:CH60)&lt;&gt;GD$19,OFFSET('1 - Interventions types'!$H$6,MATCH($D60,'1 - Interventions types'!$D$7:$D$11),GD$19-MATCH($D60,$G60:$CX60)-SUM(OFFSET('1 - Interventions types'!$I$6:$AN$6,MATCH($D60,'1 - Interventions types'!$D$7:$D$11),0))+33),"")</f>
        <v/>
      </c>
      <c r="GE60" s="67" t="str">
        <f aca="true">IF(COUNTBLANK($G60:CI60)&lt;&gt;GE$19,OFFSET('1 - Interventions types'!$H$6,MATCH($D60,'1 - Interventions types'!$D$7:$D$11),GE$19-MATCH($D60,$G60:$CX60)-SUM(OFFSET('1 - Interventions types'!$I$6:$AN$6,MATCH($D60,'1 - Interventions types'!$D$7:$D$11),0))+33),"")</f>
        <v/>
      </c>
      <c r="GF60" s="68" t="str">
        <f aca="true">IF(COUNTBLANK($G60:CJ60)&lt;&gt;GF$19,OFFSET('1 - Interventions types'!$H$6,MATCH($D60,'1 - Interventions types'!$D$7:$D$11),GF$19-MATCH($D60,$G60:$CX60)-SUM(OFFSET('1 - Interventions types'!$I$6:$AN$6,MATCH($D60,'1 - Interventions types'!$D$7:$D$11),0))+33),"")</f>
        <v/>
      </c>
      <c r="GG60" s="68" t="str">
        <f aca="true">IF(COUNTBLANK($G60:CK60)&lt;&gt;GG$19,OFFSET('1 - Interventions types'!$H$6,MATCH($D60,'1 - Interventions types'!$D$7:$D$11),GG$19-MATCH($D60,$G60:$CX60)-SUM(OFFSET('1 - Interventions types'!$I$6:$AN$6,MATCH($D60,'1 - Interventions types'!$D$7:$D$11),0))+33),"")</f>
        <v/>
      </c>
      <c r="GH60" s="69" t="str">
        <f aca="true">IF(COUNTBLANK($G60:CL60)&lt;&gt;GH$19,OFFSET('1 - Interventions types'!$H$6,MATCH($D60,'1 - Interventions types'!$D$7:$D$11),GH$19-MATCH($D60,$G60:$CX60)-SUM(OFFSET('1 - Interventions types'!$I$6:$AN$6,MATCH($D60,'1 - Interventions types'!$D$7:$D$11),0))+33),"")</f>
        <v/>
      </c>
      <c r="GI60" s="67" t="str">
        <f aca="true">IF(COUNTBLANK($G60:CM60)&lt;&gt;GI$19,OFFSET('1 - Interventions types'!$H$6,MATCH($D60,'1 - Interventions types'!$D$7:$D$11),GI$19-MATCH($D60,$G60:$CX60)-SUM(OFFSET('1 - Interventions types'!$I$6:$AN$6,MATCH($D60,'1 - Interventions types'!$D$7:$D$11),0))+33),"")</f>
        <v/>
      </c>
      <c r="GJ60" s="68" t="str">
        <f aca="true">IF(COUNTBLANK($G60:CN60)&lt;&gt;GJ$19,OFFSET('1 - Interventions types'!$H$6,MATCH($D60,'1 - Interventions types'!$D$7:$D$11),GJ$19-MATCH($D60,$G60:$CX60)-SUM(OFFSET('1 - Interventions types'!$I$6:$AN$6,MATCH($D60,'1 - Interventions types'!$D$7:$D$11),0))+33),"")</f>
        <v/>
      </c>
      <c r="GK60" s="68" t="str">
        <f aca="true">IF(COUNTBLANK($G60:CO60)&lt;&gt;GK$19,OFFSET('1 - Interventions types'!$H$6,MATCH($D60,'1 - Interventions types'!$D$7:$D$11),GK$19-MATCH($D60,$G60:$CX60)-SUM(OFFSET('1 - Interventions types'!$I$6:$AN$6,MATCH($D60,'1 - Interventions types'!$D$7:$D$11),0))+33),"")</f>
        <v/>
      </c>
      <c r="GL60" s="69" t="str">
        <f aca="true">IF(COUNTBLANK($G60:CP60)&lt;&gt;GL$19,OFFSET('1 - Interventions types'!$H$6,MATCH($D60,'1 - Interventions types'!$D$7:$D$11),GL$19-MATCH($D60,$G60:$CX60)-SUM(OFFSET('1 - Interventions types'!$I$6:$AN$6,MATCH($D60,'1 - Interventions types'!$D$7:$D$11),0))+33),"")</f>
        <v/>
      </c>
      <c r="GM60" s="67" t="str">
        <f aca="true">IF(COUNTBLANK($G60:CQ60)&lt;&gt;GM$19,OFFSET('1 - Interventions types'!$H$6,MATCH($D60,'1 - Interventions types'!$D$7:$D$11),GM$19-MATCH($D60,$G60:$CX60)-SUM(OFFSET('1 - Interventions types'!$I$6:$AN$6,MATCH($D60,'1 - Interventions types'!$D$7:$D$11),0))+33),"")</f>
        <v/>
      </c>
      <c r="GN60" s="68" t="str">
        <f aca="true">IF(COUNTBLANK($G60:CR60)&lt;&gt;GN$19,OFFSET('1 - Interventions types'!$H$6,MATCH($D60,'1 - Interventions types'!$D$7:$D$11),GN$19-MATCH($D60,$G60:$CX60)-SUM(OFFSET('1 - Interventions types'!$I$6:$AN$6,MATCH($D60,'1 - Interventions types'!$D$7:$D$11),0))+33),"")</f>
        <v/>
      </c>
      <c r="GO60" s="68" t="str">
        <f aca="true">IF(COUNTBLANK($G60:CS60)&lt;&gt;GO$19,OFFSET('1 - Interventions types'!$H$6,MATCH($D60,'1 - Interventions types'!$D$7:$D$11),GO$19-MATCH($D60,$G60:$CX60)-SUM(OFFSET('1 - Interventions types'!$I$6:$AN$6,MATCH($D60,'1 - Interventions types'!$D$7:$D$11),0))+33),"")</f>
        <v/>
      </c>
      <c r="GP60" s="69" t="str">
        <f aca="true">IF(COUNTBLANK($G60:CT60)&lt;&gt;GP$19,OFFSET('1 - Interventions types'!$H$6,MATCH($D60,'1 - Interventions types'!$D$7:$D$11),GP$19-MATCH($D60,$G60:$CX60)-SUM(OFFSET('1 - Interventions types'!$I$6:$AN$6,MATCH($D60,'1 - Interventions types'!$D$7:$D$11),0))+33),"")</f>
        <v/>
      </c>
      <c r="GQ60" s="67" t="str">
        <f aca="true">IF(COUNTBLANK($G60:CU60)&lt;&gt;GQ$19,OFFSET('1 - Interventions types'!$H$6,MATCH($D60,'1 - Interventions types'!$D$7:$D$11),GQ$19-MATCH($D60,$G60:$CX60)-SUM(OFFSET('1 - Interventions types'!$I$6:$AN$6,MATCH($D60,'1 - Interventions types'!$D$7:$D$11),0))+33),"")</f>
        <v/>
      </c>
      <c r="GR60" s="68" t="str">
        <f aca="true">IF(COUNTBLANK($G60:CV60)&lt;&gt;GR$19,OFFSET('1 - Interventions types'!$H$6,MATCH($D60,'1 - Interventions types'!$D$7:$D$11),GR$19-MATCH($D60,$G60:$CX60)-SUM(OFFSET('1 - Interventions types'!$I$6:$AN$6,MATCH($D60,'1 - Interventions types'!$D$7:$D$11),0))+33),"")</f>
        <v/>
      </c>
      <c r="GS60" s="68" t="str">
        <f aca="true">IF(COUNTBLANK($G60:CW60)&lt;&gt;GS$19,OFFSET('1 - Interventions types'!$H$6,MATCH($D60,'1 - Interventions types'!$D$7:$D$11),GS$19-MATCH($D60,$G60:$CX60)-SUM(OFFSET('1 - Interventions types'!$I$6:$AN$6,MATCH($D60,'1 - Interventions types'!$D$7:$D$11),0))+33),"")</f>
        <v/>
      </c>
      <c r="GT60" s="69" t="str">
        <f aca="true">IF(COUNTBLANK($G60:CX60)&lt;&gt;GT$19,OFFSET('1 - Interventions types'!$H$6,MATCH($D60,'1 - Interventions types'!$D$7:$D$11),GT$19-MATCH($D60,$G60:$CX60)-SUM(OFFSET('1 - Interventions types'!$I$6:$AN$6,MATCH($D60,'1 - Interventions types'!$D$7:$D$11),0))+33),"")</f>
        <v/>
      </c>
    </row>
    <row r="61" customFormat="false" ht="12.75" hidden="false" customHeight="false" outlineLevel="0" collapsed="false">
      <c r="C61" s="45" t="n">
        <v>39</v>
      </c>
      <c r="D61" s="46" t="str">
        <f aca="false">IF(COUNTIF($G61:$CX61,"A")=1,"A",IF(COUNTIF($G61:$CX61,"B")=1,"B",IF(COUNTIF($G61:$CX61,"C")=1,"C","")))</f>
        <v>A</v>
      </c>
      <c r="E61" s="93" t="n">
        <f aca="true">IF(D61&lt;&gt;"",OFFSET(F$21,0,MATCH($D61,G61:CX61)),"")</f>
        <v>0.614583333333333</v>
      </c>
      <c r="G61" s="98"/>
      <c r="H61" s="99"/>
      <c r="I61" s="99"/>
      <c r="J61" s="100"/>
      <c r="K61" s="98"/>
      <c r="L61" s="99"/>
      <c r="M61" s="99"/>
      <c r="N61" s="100"/>
      <c r="O61" s="98"/>
      <c r="P61" s="99"/>
      <c r="Q61" s="99"/>
      <c r="R61" s="100"/>
      <c r="S61" s="98"/>
      <c r="T61" s="99"/>
      <c r="U61" s="99"/>
      <c r="V61" s="100"/>
      <c r="W61" s="98"/>
      <c r="X61" s="99"/>
      <c r="Y61" s="99"/>
      <c r="Z61" s="100"/>
      <c r="AA61" s="98"/>
      <c r="AB61" s="99"/>
      <c r="AC61" s="99"/>
      <c r="AD61" s="100"/>
      <c r="AE61" s="98"/>
      <c r="AF61" s="99"/>
      <c r="AG61" s="99"/>
      <c r="AH61" s="100"/>
      <c r="AI61" s="98"/>
      <c r="AJ61" s="99"/>
      <c r="AK61" s="99"/>
      <c r="AL61" s="100"/>
      <c r="AM61" s="98"/>
      <c r="AN61" s="99"/>
      <c r="AO61" s="99"/>
      <c r="AP61" s="100"/>
      <c r="AQ61" s="98"/>
      <c r="AR61" s="99"/>
      <c r="AS61" s="99"/>
      <c r="AT61" s="100"/>
      <c r="AU61" s="98"/>
      <c r="AV61" s="99"/>
      <c r="AW61" s="99"/>
      <c r="AX61" s="100"/>
      <c r="AY61" s="98"/>
      <c r="AZ61" s="99"/>
      <c r="BA61" s="99"/>
      <c r="BB61" s="100"/>
      <c r="BC61" s="98"/>
      <c r="BD61" s="99"/>
      <c r="BE61" s="99"/>
      <c r="BF61" s="100"/>
      <c r="BG61" s="98"/>
      <c r="BH61" s="99"/>
      <c r="BI61" s="99"/>
      <c r="BJ61" s="100"/>
      <c r="BK61" s="98"/>
      <c r="BL61" s="99"/>
      <c r="BM61" s="99"/>
      <c r="BN61" s="100" t="s">
        <v>13</v>
      </c>
      <c r="BO61" s="98"/>
      <c r="BP61" s="99"/>
      <c r="BQ61" s="99"/>
      <c r="BR61" s="100"/>
      <c r="BS61" s="98"/>
      <c r="BT61" s="99"/>
      <c r="BU61" s="99"/>
      <c r="BV61" s="100"/>
      <c r="BW61" s="98"/>
      <c r="BX61" s="99"/>
      <c r="BY61" s="99"/>
      <c r="BZ61" s="100"/>
      <c r="CA61" s="98"/>
      <c r="CB61" s="99"/>
      <c r="CC61" s="99"/>
      <c r="CD61" s="100"/>
      <c r="CE61" s="98"/>
      <c r="CF61" s="99"/>
      <c r="CG61" s="99"/>
      <c r="CH61" s="100"/>
      <c r="CI61" s="98"/>
      <c r="CJ61" s="99"/>
      <c r="CK61" s="99"/>
      <c r="CL61" s="100"/>
      <c r="CM61" s="98"/>
      <c r="CN61" s="99"/>
      <c r="CO61" s="99"/>
      <c r="CP61" s="100"/>
      <c r="CQ61" s="98"/>
      <c r="CR61" s="99"/>
      <c r="CS61" s="99"/>
      <c r="CT61" s="100"/>
      <c r="CU61" s="98"/>
      <c r="CV61" s="99"/>
      <c r="CW61" s="99"/>
      <c r="CX61" s="100"/>
      <c r="CZ61" s="97"/>
      <c r="DA61" s="81"/>
      <c r="DB61" s="82"/>
      <c r="DC61" s="67" t="str">
        <f aca="true">IF(COUNTBLANK($G61:G61)&lt;&gt;DC$19,OFFSET('1 - Interventions types'!$H$6,MATCH($D61,'1 - Interventions types'!$D$7:$D$11),DC$19-MATCH($D61,$G61:$CX61)-SUM(OFFSET('1 - Interventions types'!$I$6:$AN$6,MATCH($D61,'1 - Interventions types'!$D$7:$D$11),0))+33),"")</f>
        <v/>
      </c>
      <c r="DD61" s="68" t="str">
        <f aca="true">IF(COUNTBLANK($G61:H61)&lt;&gt;DD$19,OFFSET('1 - Interventions types'!$H$6,MATCH($D61,'1 - Interventions types'!$D$7:$D$11),DD$19-MATCH($D61,$G61:$CX61)-SUM(OFFSET('1 - Interventions types'!$I$6:$AN$6,MATCH($D61,'1 - Interventions types'!$D$7:$D$11),0))+33),"")</f>
        <v/>
      </c>
      <c r="DE61" s="68" t="str">
        <f aca="true">IF(COUNTBLANK($G61:I61)&lt;&gt;DE$19,OFFSET('1 - Interventions types'!$H$6,MATCH($D61,'1 - Interventions types'!$D$7:$D$11),DE$19-MATCH($D61,$G61:$CX61)-SUM(OFFSET('1 - Interventions types'!$I$6:$AN$6,MATCH($D61,'1 - Interventions types'!$D$7:$D$11),0))+33),"")</f>
        <v/>
      </c>
      <c r="DF61" s="69" t="str">
        <f aca="true">IF(COUNTBLANK($G61:J61)&lt;&gt;DF$19,OFFSET('1 - Interventions types'!$H$6,MATCH($D61,'1 - Interventions types'!$D$7:$D$11),DF$19-MATCH($D61,$G61:$CX61)-SUM(OFFSET('1 - Interventions types'!$I$6:$AN$6,MATCH($D61,'1 - Interventions types'!$D$7:$D$11),0))+33),"")</f>
        <v/>
      </c>
      <c r="DG61" s="67" t="str">
        <f aca="true">IF(COUNTBLANK($G61:K61)&lt;&gt;DG$19,OFFSET('1 - Interventions types'!$H$6,MATCH($D61,'1 - Interventions types'!$D$7:$D$11),DG$19-MATCH($D61,$G61:$CX61)-SUM(OFFSET('1 - Interventions types'!$I$6:$AN$6,MATCH($D61,'1 - Interventions types'!$D$7:$D$11),0))+33),"")</f>
        <v/>
      </c>
      <c r="DH61" s="68" t="str">
        <f aca="true">IF(COUNTBLANK($G61:L61)&lt;&gt;DH$19,OFFSET('1 - Interventions types'!$H$6,MATCH($D61,'1 - Interventions types'!$D$7:$D$11),DH$19-MATCH($D61,$G61:$CX61)-SUM(OFFSET('1 - Interventions types'!$I$6:$AN$6,MATCH($D61,'1 - Interventions types'!$D$7:$D$11),0))+33),"")</f>
        <v/>
      </c>
      <c r="DI61" s="68" t="str">
        <f aca="true">IF(COUNTBLANK($G61:M61)&lt;&gt;DI$19,OFFSET('1 - Interventions types'!$H$6,MATCH($D61,'1 - Interventions types'!$D$7:$D$11),DI$19-MATCH($D61,$G61:$CX61)-SUM(OFFSET('1 - Interventions types'!$I$6:$AN$6,MATCH($D61,'1 - Interventions types'!$D$7:$D$11),0))+33),"")</f>
        <v/>
      </c>
      <c r="DJ61" s="69" t="str">
        <f aca="true">IF(COUNTBLANK($G61:N61)&lt;&gt;DJ$19,OFFSET('1 - Interventions types'!$H$6,MATCH($D61,'1 - Interventions types'!$D$7:$D$11),DJ$19-MATCH($D61,$G61:$CX61)-SUM(OFFSET('1 - Interventions types'!$I$6:$AN$6,MATCH($D61,'1 - Interventions types'!$D$7:$D$11),0))+33),"")</f>
        <v/>
      </c>
      <c r="DK61" s="67" t="str">
        <f aca="true">IF(COUNTBLANK($G61:O61)&lt;&gt;DK$19,OFFSET('1 - Interventions types'!$H$6,MATCH($D61,'1 - Interventions types'!$D$7:$D$11),DK$19-MATCH($D61,$G61:$CX61)-SUM(OFFSET('1 - Interventions types'!$I$6:$AN$6,MATCH($D61,'1 - Interventions types'!$D$7:$D$11),0))+33),"")</f>
        <v/>
      </c>
      <c r="DL61" s="68" t="str">
        <f aca="true">IF(COUNTBLANK($G61:P61)&lt;&gt;DL$19,OFFSET('1 - Interventions types'!$H$6,MATCH($D61,'1 - Interventions types'!$D$7:$D$11),DL$19-MATCH($D61,$G61:$CX61)-SUM(OFFSET('1 - Interventions types'!$I$6:$AN$6,MATCH($D61,'1 - Interventions types'!$D$7:$D$11),0))+33),"")</f>
        <v/>
      </c>
      <c r="DM61" s="68" t="str">
        <f aca="true">IF(COUNTBLANK($G61:Q61)&lt;&gt;DM$19,OFFSET('1 - Interventions types'!$H$6,MATCH($D61,'1 - Interventions types'!$D$7:$D$11),DM$19-MATCH($D61,$G61:$CX61)-SUM(OFFSET('1 - Interventions types'!$I$6:$AN$6,MATCH($D61,'1 - Interventions types'!$D$7:$D$11),0))+33),"")</f>
        <v/>
      </c>
      <c r="DN61" s="69" t="str">
        <f aca="true">IF(COUNTBLANK($G61:R61)&lt;&gt;DN$19,OFFSET('1 - Interventions types'!$H$6,MATCH($D61,'1 - Interventions types'!$D$7:$D$11),DN$19-MATCH($D61,$G61:$CX61)-SUM(OFFSET('1 - Interventions types'!$I$6:$AN$6,MATCH($D61,'1 - Interventions types'!$D$7:$D$11),0))+33),"")</f>
        <v/>
      </c>
      <c r="DO61" s="67" t="str">
        <f aca="true">IF(COUNTBLANK($G61:S61)&lt;&gt;DO$19,OFFSET('1 - Interventions types'!$H$6,MATCH($D61,'1 - Interventions types'!$D$7:$D$11),DO$19-MATCH($D61,$G61:$CX61)-SUM(OFFSET('1 - Interventions types'!$I$6:$AN$6,MATCH($D61,'1 - Interventions types'!$D$7:$D$11),0))+33),"")</f>
        <v/>
      </c>
      <c r="DP61" s="68" t="str">
        <f aca="true">IF(COUNTBLANK($G61:T61)&lt;&gt;DP$19,OFFSET('1 - Interventions types'!$H$6,MATCH($D61,'1 - Interventions types'!$D$7:$D$11),DP$19-MATCH($D61,$G61:$CX61)-SUM(OFFSET('1 - Interventions types'!$I$6:$AN$6,MATCH($D61,'1 - Interventions types'!$D$7:$D$11),0))+33),"")</f>
        <v/>
      </c>
      <c r="DQ61" s="68" t="str">
        <f aca="true">IF(COUNTBLANK($G61:U61)&lt;&gt;DQ$19,OFFSET('1 - Interventions types'!$H$6,MATCH($D61,'1 - Interventions types'!$D$7:$D$11),DQ$19-MATCH($D61,$G61:$CX61)-SUM(OFFSET('1 - Interventions types'!$I$6:$AN$6,MATCH($D61,'1 - Interventions types'!$D$7:$D$11),0))+33),"")</f>
        <v/>
      </c>
      <c r="DR61" s="69" t="str">
        <f aca="true">IF(COUNTBLANK($G61:V61)&lt;&gt;DR$19,OFFSET('1 - Interventions types'!$H$6,MATCH($D61,'1 - Interventions types'!$D$7:$D$11),DR$19-MATCH($D61,$G61:$CX61)-SUM(OFFSET('1 - Interventions types'!$I$6:$AN$6,MATCH($D61,'1 - Interventions types'!$D$7:$D$11),0))+33),"")</f>
        <v/>
      </c>
      <c r="DS61" s="67" t="str">
        <f aca="true">IF(COUNTBLANK($G61:W61)&lt;&gt;DS$19,OFFSET('1 - Interventions types'!$H$6,MATCH($D61,'1 - Interventions types'!$D$7:$D$11),DS$19-MATCH($D61,$G61:$CX61)-SUM(OFFSET('1 - Interventions types'!$I$6:$AN$6,MATCH($D61,'1 - Interventions types'!$D$7:$D$11),0))+33),"")</f>
        <v/>
      </c>
      <c r="DT61" s="68" t="str">
        <f aca="true">IF(COUNTBLANK($G61:X61)&lt;&gt;DT$19,OFFSET('1 - Interventions types'!$H$6,MATCH($D61,'1 - Interventions types'!$D$7:$D$11),DT$19-MATCH($D61,$G61:$CX61)-SUM(OFFSET('1 - Interventions types'!$I$6:$AN$6,MATCH($D61,'1 - Interventions types'!$D$7:$D$11),0))+33),"")</f>
        <v/>
      </c>
      <c r="DU61" s="68" t="str">
        <f aca="true">IF(COUNTBLANK($G61:Y61)&lt;&gt;DU$19,OFFSET('1 - Interventions types'!$H$6,MATCH($D61,'1 - Interventions types'!$D$7:$D$11),DU$19-MATCH($D61,$G61:$CX61)-SUM(OFFSET('1 - Interventions types'!$I$6:$AN$6,MATCH($D61,'1 - Interventions types'!$D$7:$D$11),0))+33),"")</f>
        <v/>
      </c>
      <c r="DV61" s="69" t="str">
        <f aca="true">IF(COUNTBLANK($G61:Z61)&lt;&gt;DV$19,OFFSET('1 - Interventions types'!$H$6,MATCH($D61,'1 - Interventions types'!$D$7:$D$11),DV$19-MATCH($D61,$G61:$CX61)-SUM(OFFSET('1 - Interventions types'!$I$6:$AN$6,MATCH($D61,'1 - Interventions types'!$D$7:$D$11),0))+33),"")</f>
        <v/>
      </c>
      <c r="DW61" s="67" t="str">
        <f aca="true">IF(COUNTBLANK($G61:AA61)&lt;&gt;DW$19,OFFSET('1 - Interventions types'!$H$6,MATCH($D61,'1 - Interventions types'!$D$7:$D$11),DW$19-MATCH($D61,$G61:$CX61)-SUM(OFFSET('1 - Interventions types'!$I$6:$AN$6,MATCH($D61,'1 - Interventions types'!$D$7:$D$11),0))+33),"")</f>
        <v/>
      </c>
      <c r="DX61" s="68" t="str">
        <f aca="true">IF(COUNTBLANK($G61:AB61)&lt;&gt;DX$19,OFFSET('1 - Interventions types'!$H$6,MATCH($D61,'1 - Interventions types'!$D$7:$D$11),DX$19-MATCH($D61,$G61:$CX61)-SUM(OFFSET('1 - Interventions types'!$I$6:$AN$6,MATCH($D61,'1 - Interventions types'!$D$7:$D$11),0))+33),"")</f>
        <v/>
      </c>
      <c r="DY61" s="68" t="str">
        <f aca="true">IF(COUNTBLANK($G61:AC61)&lt;&gt;DY$19,OFFSET('1 - Interventions types'!$H$6,MATCH($D61,'1 - Interventions types'!$D$7:$D$11),DY$19-MATCH($D61,$G61:$CX61)-SUM(OFFSET('1 - Interventions types'!$I$6:$AN$6,MATCH($D61,'1 - Interventions types'!$D$7:$D$11),0))+33),"")</f>
        <v/>
      </c>
      <c r="DZ61" s="69" t="str">
        <f aca="true">IF(COUNTBLANK($G61:AD61)&lt;&gt;DZ$19,OFFSET('1 - Interventions types'!$H$6,MATCH($D61,'1 - Interventions types'!$D$7:$D$11),DZ$19-MATCH($D61,$G61:$CX61)-SUM(OFFSET('1 - Interventions types'!$I$6:$AN$6,MATCH($D61,'1 - Interventions types'!$D$7:$D$11),0))+33),"")</f>
        <v/>
      </c>
      <c r="EA61" s="67" t="str">
        <f aca="true">IF(COUNTBLANK($G61:AE61)&lt;&gt;EA$19,OFFSET('1 - Interventions types'!$H$6,MATCH($D61,'1 - Interventions types'!$D$7:$D$11),EA$19-MATCH($D61,$G61:$CX61)-SUM(OFFSET('1 - Interventions types'!$I$6:$AN$6,MATCH($D61,'1 - Interventions types'!$D$7:$D$11),0))+33),"")</f>
        <v/>
      </c>
      <c r="EB61" s="68" t="str">
        <f aca="true">IF(COUNTBLANK($G61:AF61)&lt;&gt;EB$19,OFFSET('1 - Interventions types'!$H$6,MATCH($D61,'1 - Interventions types'!$D$7:$D$11),EB$19-MATCH($D61,$G61:$CX61)-SUM(OFFSET('1 - Interventions types'!$I$6:$AN$6,MATCH($D61,'1 - Interventions types'!$D$7:$D$11),0))+33),"")</f>
        <v/>
      </c>
      <c r="EC61" s="68" t="str">
        <f aca="true">IF(COUNTBLANK($G61:AG61)&lt;&gt;EC$19,OFFSET('1 - Interventions types'!$H$6,MATCH($D61,'1 - Interventions types'!$D$7:$D$11),EC$19-MATCH($D61,$G61:$CX61)-SUM(OFFSET('1 - Interventions types'!$I$6:$AN$6,MATCH($D61,'1 - Interventions types'!$D$7:$D$11),0))+33),"")</f>
        <v/>
      </c>
      <c r="ED61" s="69" t="str">
        <f aca="true">IF(COUNTBLANK($G61:AH61)&lt;&gt;ED$19,OFFSET('1 - Interventions types'!$H$6,MATCH($D61,'1 - Interventions types'!$D$7:$D$11),ED$19-MATCH($D61,$G61:$CX61)-SUM(OFFSET('1 - Interventions types'!$I$6:$AN$6,MATCH($D61,'1 - Interventions types'!$D$7:$D$11),0))+33),"")</f>
        <v/>
      </c>
      <c r="EE61" s="67" t="str">
        <f aca="true">IF(COUNTBLANK($G61:AI61)&lt;&gt;EE$19,OFFSET('1 - Interventions types'!$H$6,MATCH($D61,'1 - Interventions types'!$D$7:$D$11),EE$19-MATCH($D61,$G61:$CX61)-SUM(OFFSET('1 - Interventions types'!$I$6:$AN$6,MATCH($D61,'1 - Interventions types'!$D$7:$D$11),0))+33),"")</f>
        <v/>
      </c>
      <c r="EF61" s="68" t="str">
        <f aca="true">IF(COUNTBLANK($G61:AJ61)&lt;&gt;EF$19,OFFSET('1 - Interventions types'!$H$6,MATCH($D61,'1 - Interventions types'!$D$7:$D$11),EF$19-MATCH($D61,$G61:$CX61)-SUM(OFFSET('1 - Interventions types'!$I$6:$AN$6,MATCH($D61,'1 - Interventions types'!$D$7:$D$11),0))+33),"")</f>
        <v/>
      </c>
      <c r="EG61" s="68" t="str">
        <f aca="true">IF(COUNTBLANK($G61:AK61)&lt;&gt;EG$19,OFFSET('1 - Interventions types'!$H$6,MATCH($D61,'1 - Interventions types'!$D$7:$D$11),EG$19-MATCH($D61,$G61:$CX61)-SUM(OFFSET('1 - Interventions types'!$I$6:$AN$6,MATCH($D61,'1 - Interventions types'!$D$7:$D$11),0))+33),"")</f>
        <v/>
      </c>
      <c r="EH61" s="69" t="str">
        <f aca="true">IF(COUNTBLANK($G61:AL61)&lt;&gt;EH$19,OFFSET('1 - Interventions types'!$H$6,MATCH($D61,'1 - Interventions types'!$D$7:$D$11),EH$19-MATCH($D61,$G61:$CX61)-SUM(OFFSET('1 - Interventions types'!$I$6:$AN$6,MATCH($D61,'1 - Interventions types'!$D$7:$D$11),0))+33),"")</f>
        <v/>
      </c>
      <c r="EI61" s="67" t="str">
        <f aca="true">IF(COUNTBLANK($G61:AM61)&lt;&gt;EI$19,OFFSET('1 - Interventions types'!$H$6,MATCH($D61,'1 - Interventions types'!$D$7:$D$11),EI$19-MATCH($D61,$G61:$CX61)-SUM(OFFSET('1 - Interventions types'!$I$6:$AN$6,MATCH($D61,'1 - Interventions types'!$D$7:$D$11),0))+33),"")</f>
        <v/>
      </c>
      <c r="EJ61" s="68" t="str">
        <f aca="true">IF(COUNTBLANK($G61:AN61)&lt;&gt;EJ$19,OFFSET('1 - Interventions types'!$H$6,MATCH($D61,'1 - Interventions types'!$D$7:$D$11),EJ$19-MATCH($D61,$G61:$CX61)-SUM(OFFSET('1 - Interventions types'!$I$6:$AN$6,MATCH($D61,'1 - Interventions types'!$D$7:$D$11),0))+33),"")</f>
        <v/>
      </c>
      <c r="EK61" s="68" t="str">
        <f aca="true">IF(COUNTBLANK($G61:AO61)&lt;&gt;EK$19,OFFSET('1 - Interventions types'!$H$6,MATCH($D61,'1 - Interventions types'!$D$7:$D$11),EK$19-MATCH($D61,$G61:$CX61)-SUM(OFFSET('1 - Interventions types'!$I$6:$AN$6,MATCH($D61,'1 - Interventions types'!$D$7:$D$11),0))+33),"")</f>
        <v/>
      </c>
      <c r="EL61" s="69" t="str">
        <f aca="true">IF(COUNTBLANK($G61:AP61)&lt;&gt;EL$19,OFFSET('1 - Interventions types'!$H$6,MATCH($D61,'1 - Interventions types'!$D$7:$D$11),EL$19-MATCH($D61,$G61:$CX61)-SUM(OFFSET('1 - Interventions types'!$I$6:$AN$6,MATCH($D61,'1 - Interventions types'!$D$7:$D$11),0))+33),"")</f>
        <v/>
      </c>
      <c r="EM61" s="67" t="str">
        <f aca="true">IF(COUNTBLANK($G61:AQ61)&lt;&gt;EM$19,OFFSET('1 - Interventions types'!$H$6,MATCH($D61,'1 - Interventions types'!$D$7:$D$11),EM$19-MATCH($D61,$G61:$CX61)-SUM(OFFSET('1 - Interventions types'!$I$6:$AN$6,MATCH($D61,'1 - Interventions types'!$D$7:$D$11),0))+33),"")</f>
        <v/>
      </c>
      <c r="EN61" s="68" t="str">
        <f aca="true">IF(COUNTBLANK($G61:AR61)&lt;&gt;EN$19,OFFSET('1 - Interventions types'!$H$6,MATCH($D61,'1 - Interventions types'!$D$7:$D$11),EN$19-MATCH($D61,$G61:$CX61)-SUM(OFFSET('1 - Interventions types'!$I$6:$AN$6,MATCH($D61,'1 - Interventions types'!$D$7:$D$11),0))+33),"")</f>
        <v/>
      </c>
      <c r="EO61" s="68" t="str">
        <f aca="true">IF(COUNTBLANK($G61:AS61)&lt;&gt;EO$19,OFFSET('1 - Interventions types'!$H$6,MATCH($D61,'1 - Interventions types'!$D$7:$D$11),EO$19-MATCH($D61,$G61:$CX61)-SUM(OFFSET('1 - Interventions types'!$I$6:$AN$6,MATCH($D61,'1 - Interventions types'!$D$7:$D$11),0))+33),"")</f>
        <v/>
      </c>
      <c r="EP61" s="69" t="str">
        <f aca="true">IF(COUNTBLANK($G61:AT61)&lt;&gt;EP$19,OFFSET('1 - Interventions types'!$H$6,MATCH($D61,'1 - Interventions types'!$D$7:$D$11),EP$19-MATCH($D61,$G61:$CX61)-SUM(OFFSET('1 - Interventions types'!$I$6:$AN$6,MATCH($D61,'1 - Interventions types'!$D$7:$D$11),0))+33),"")</f>
        <v/>
      </c>
      <c r="EQ61" s="67" t="str">
        <f aca="true">IF(COUNTBLANK($G61:AU61)&lt;&gt;EQ$19,OFFSET('1 - Interventions types'!$H$6,MATCH($D61,'1 - Interventions types'!$D$7:$D$11),EQ$19-MATCH($D61,$G61:$CX61)-SUM(OFFSET('1 - Interventions types'!$I$6:$AN$6,MATCH($D61,'1 - Interventions types'!$D$7:$D$11),0))+33),"")</f>
        <v/>
      </c>
      <c r="ER61" s="68" t="str">
        <f aca="true">IF(COUNTBLANK($G61:AV61)&lt;&gt;ER$19,OFFSET('1 - Interventions types'!$H$6,MATCH($D61,'1 - Interventions types'!$D$7:$D$11),ER$19-MATCH($D61,$G61:$CX61)-SUM(OFFSET('1 - Interventions types'!$I$6:$AN$6,MATCH($D61,'1 - Interventions types'!$D$7:$D$11),0))+33),"")</f>
        <v/>
      </c>
      <c r="ES61" s="68" t="str">
        <f aca="true">IF(COUNTBLANK($G61:AW61)&lt;&gt;ES$19,OFFSET('1 - Interventions types'!$H$6,MATCH($D61,'1 - Interventions types'!$D$7:$D$11),ES$19-MATCH($D61,$G61:$CX61)-SUM(OFFSET('1 - Interventions types'!$I$6:$AN$6,MATCH($D61,'1 - Interventions types'!$D$7:$D$11),0))+33),"")</f>
        <v/>
      </c>
      <c r="ET61" s="69" t="str">
        <f aca="true">IF(COUNTBLANK($G61:AX61)&lt;&gt;ET$19,OFFSET('1 - Interventions types'!$H$6,MATCH($D61,'1 - Interventions types'!$D$7:$D$11),ET$19-MATCH($D61,$G61:$CX61)-SUM(OFFSET('1 - Interventions types'!$I$6:$AN$6,MATCH($D61,'1 - Interventions types'!$D$7:$D$11),0))+33),"")</f>
        <v/>
      </c>
      <c r="EU61" s="67" t="str">
        <f aca="true">IF(COUNTBLANK($G61:AY61)&lt;&gt;EU$19,OFFSET('1 - Interventions types'!$H$6,MATCH($D61,'1 - Interventions types'!$D$7:$D$11),EU$19-MATCH($D61,$G61:$CX61)-SUM(OFFSET('1 - Interventions types'!$I$6:$AN$6,MATCH($D61,'1 - Interventions types'!$D$7:$D$11),0))+33),"")</f>
        <v/>
      </c>
      <c r="EV61" s="68" t="str">
        <f aca="true">IF(COUNTBLANK($G61:AZ61)&lt;&gt;EV$19,OFFSET('1 - Interventions types'!$H$6,MATCH($D61,'1 - Interventions types'!$D$7:$D$11),EV$19-MATCH($D61,$G61:$CX61)-SUM(OFFSET('1 - Interventions types'!$I$6:$AN$6,MATCH($D61,'1 - Interventions types'!$D$7:$D$11),0))+33),"")</f>
        <v/>
      </c>
      <c r="EW61" s="68" t="str">
        <f aca="true">IF(COUNTBLANK($G61:BA61)&lt;&gt;EW$19,OFFSET('1 - Interventions types'!$H$6,MATCH($D61,'1 - Interventions types'!$D$7:$D$11),EW$19-MATCH($D61,$G61:$CX61)-SUM(OFFSET('1 - Interventions types'!$I$6:$AN$6,MATCH($D61,'1 - Interventions types'!$D$7:$D$11),0))+33),"")</f>
        <v/>
      </c>
      <c r="EX61" s="69" t="str">
        <f aca="true">IF(COUNTBLANK($G61:BB61)&lt;&gt;EX$19,OFFSET('1 - Interventions types'!$H$6,MATCH($D61,'1 - Interventions types'!$D$7:$D$11),EX$19-MATCH($D61,$G61:$CX61)-SUM(OFFSET('1 - Interventions types'!$I$6:$AN$6,MATCH($D61,'1 - Interventions types'!$D$7:$D$11),0))+33),"")</f>
        <v/>
      </c>
      <c r="EY61" s="67" t="str">
        <f aca="true">IF(COUNTBLANK($G61:BC61)&lt;&gt;EY$19,OFFSET('1 - Interventions types'!$H$6,MATCH($D61,'1 - Interventions types'!$D$7:$D$11),EY$19-MATCH($D61,$G61:$CX61)-SUM(OFFSET('1 - Interventions types'!$I$6:$AN$6,MATCH($D61,'1 - Interventions types'!$D$7:$D$11),0))+33),"")</f>
        <v/>
      </c>
      <c r="EZ61" s="68" t="str">
        <f aca="true">IF(COUNTBLANK($G61:BD61)&lt;&gt;EZ$19,OFFSET('1 - Interventions types'!$H$6,MATCH($D61,'1 - Interventions types'!$D$7:$D$11),EZ$19-MATCH($D61,$G61:$CX61)-SUM(OFFSET('1 - Interventions types'!$I$6:$AN$6,MATCH($D61,'1 - Interventions types'!$D$7:$D$11),0))+33),"")</f>
        <v/>
      </c>
      <c r="FA61" s="68" t="str">
        <f aca="true">IF(COUNTBLANK($G61:BE61)&lt;&gt;FA$19,OFFSET('1 - Interventions types'!$H$6,MATCH($D61,'1 - Interventions types'!$D$7:$D$11),FA$19-MATCH($D61,$G61:$CX61)-SUM(OFFSET('1 - Interventions types'!$I$6:$AN$6,MATCH($D61,'1 - Interventions types'!$D$7:$D$11),0))+33),"")</f>
        <v/>
      </c>
      <c r="FB61" s="69" t="str">
        <f aca="true">IF(COUNTBLANK($G61:BF61)&lt;&gt;FB$19,OFFSET('1 - Interventions types'!$H$6,MATCH($D61,'1 - Interventions types'!$D$7:$D$11),FB$19-MATCH($D61,$G61:$CX61)-SUM(OFFSET('1 - Interventions types'!$I$6:$AN$6,MATCH($D61,'1 - Interventions types'!$D$7:$D$11),0))+33),"")</f>
        <v/>
      </c>
      <c r="FC61" s="67" t="str">
        <f aca="true">IF(COUNTBLANK($G61:BG61)&lt;&gt;FC$19,OFFSET('1 - Interventions types'!$H$6,MATCH($D61,'1 - Interventions types'!$D$7:$D$11),FC$19-MATCH($D61,$G61:$CX61)-SUM(OFFSET('1 - Interventions types'!$I$6:$AN$6,MATCH($D61,'1 - Interventions types'!$D$7:$D$11),0))+33),"")</f>
        <v/>
      </c>
      <c r="FD61" s="68" t="str">
        <f aca="true">IF(COUNTBLANK($G61:BH61)&lt;&gt;FD$19,OFFSET('1 - Interventions types'!$H$6,MATCH($D61,'1 - Interventions types'!$D$7:$D$11),FD$19-MATCH($D61,$G61:$CX61)-SUM(OFFSET('1 - Interventions types'!$I$6:$AN$6,MATCH($D61,'1 - Interventions types'!$D$7:$D$11),0))+33),"")</f>
        <v/>
      </c>
      <c r="FE61" s="68" t="str">
        <f aca="true">IF(COUNTBLANK($G61:BI61)&lt;&gt;FE$19,OFFSET('1 - Interventions types'!$H$6,MATCH($D61,'1 - Interventions types'!$D$7:$D$11),FE$19-MATCH($D61,$G61:$CX61)-SUM(OFFSET('1 - Interventions types'!$I$6:$AN$6,MATCH($D61,'1 - Interventions types'!$D$7:$D$11),0))+33),"")</f>
        <v/>
      </c>
      <c r="FF61" s="69" t="str">
        <f aca="true">IF(COUNTBLANK($G61:BJ61)&lt;&gt;FF$19,OFFSET('1 - Interventions types'!$H$6,MATCH($D61,'1 - Interventions types'!$D$7:$D$11),FF$19-MATCH($D61,$G61:$CX61)-SUM(OFFSET('1 - Interventions types'!$I$6:$AN$6,MATCH($D61,'1 - Interventions types'!$D$7:$D$11),0))+33),"")</f>
        <v/>
      </c>
      <c r="FG61" s="67" t="str">
        <f aca="true">IF(COUNTBLANK($G61:BK61)&lt;&gt;FG$19,OFFSET('1 - Interventions types'!$H$6,MATCH($D61,'1 - Interventions types'!$D$7:$D$11),FG$19-MATCH($D61,$G61:$CX61)-SUM(OFFSET('1 - Interventions types'!$I$6:$AN$6,MATCH($D61,'1 - Interventions types'!$D$7:$D$11),0))+33),"")</f>
        <v/>
      </c>
      <c r="FH61" s="68" t="str">
        <f aca="true">IF(COUNTBLANK($G61:BL61)&lt;&gt;FH$19,OFFSET('1 - Interventions types'!$H$6,MATCH($D61,'1 - Interventions types'!$D$7:$D$11),FH$19-MATCH($D61,$G61:$CX61)-SUM(OFFSET('1 - Interventions types'!$I$6:$AN$6,MATCH($D61,'1 - Interventions types'!$D$7:$D$11),0))+33),"")</f>
        <v/>
      </c>
      <c r="FI61" s="68" t="str">
        <f aca="true">IF(COUNTBLANK($G61:BM61)&lt;&gt;FI$19,OFFSET('1 - Interventions types'!$H$6,MATCH($D61,'1 - Interventions types'!$D$7:$D$11),FI$19-MATCH($D61,$G61:$CX61)-SUM(OFFSET('1 - Interventions types'!$I$6:$AN$6,MATCH($D61,'1 - Interventions types'!$D$7:$D$11),0))+33),"")</f>
        <v/>
      </c>
      <c r="FJ61" s="69" t="n">
        <f aca="true">IF(COUNTBLANK($G61:BN61)&lt;&gt;FJ$19,OFFSET('1 - Interventions types'!$H$6,MATCH($D61,'1 - Interventions types'!$D$7:$D$11),FJ$19-MATCH($D61,$G61:$CX61)-SUM(OFFSET('1 - Interventions types'!$I$6:$AN$6,MATCH($D61,'1 - Interventions types'!$D$7:$D$11),0))+33),"")</f>
        <v>1</v>
      </c>
      <c r="FK61" s="67" t="n">
        <f aca="true">IF(COUNTBLANK($G61:BO61)&lt;&gt;FK$19,OFFSET('1 - Interventions types'!$H$6,MATCH($D61,'1 - Interventions types'!$D$7:$D$11),FK$19-MATCH($D61,$G61:$CX61)-SUM(OFFSET('1 - Interventions types'!$I$6:$AN$6,MATCH($D61,'1 - Interventions types'!$D$7:$D$11),0))+33),"")</f>
        <v>1</v>
      </c>
      <c r="FL61" s="68" t="n">
        <f aca="true">IF(COUNTBLANK($G61:BP61)&lt;&gt;FL$19,OFFSET('1 - Interventions types'!$H$6,MATCH($D61,'1 - Interventions types'!$D$7:$D$11),FL$19-MATCH($D61,$G61:$CX61)-SUM(OFFSET('1 - Interventions types'!$I$6:$AN$6,MATCH($D61,'1 - Interventions types'!$D$7:$D$11),0))+33),"")</f>
        <v>1</v>
      </c>
      <c r="FM61" s="68" t="n">
        <f aca="true">IF(COUNTBLANK($G61:BQ61)&lt;&gt;FM$19,OFFSET('1 - Interventions types'!$H$6,MATCH($D61,'1 - Interventions types'!$D$7:$D$11),FM$19-MATCH($D61,$G61:$CX61)-SUM(OFFSET('1 - Interventions types'!$I$6:$AN$6,MATCH($D61,'1 - Interventions types'!$D$7:$D$11),0))+33),"")</f>
        <v>0</v>
      </c>
      <c r="FN61" s="69" t="n">
        <f aca="true">IF(COUNTBLANK($G61:BR61)&lt;&gt;FN$19,OFFSET('1 - Interventions types'!$H$6,MATCH($D61,'1 - Interventions types'!$D$7:$D$11),FN$19-MATCH($D61,$G61:$CX61)-SUM(OFFSET('1 - Interventions types'!$I$6:$AN$6,MATCH($D61,'1 - Interventions types'!$D$7:$D$11),0))+33),"")</f>
        <v>0</v>
      </c>
      <c r="FO61" s="67" t="n">
        <f aca="true">IF(COUNTBLANK($G61:BS61)&lt;&gt;FO$19,OFFSET('1 - Interventions types'!$H$6,MATCH($D61,'1 - Interventions types'!$D$7:$D$11),FO$19-MATCH($D61,$G61:$CX61)-SUM(OFFSET('1 - Interventions types'!$I$6:$AN$6,MATCH($D61,'1 - Interventions types'!$D$7:$D$11),0))+33),"")</f>
        <v>0</v>
      </c>
      <c r="FP61" s="68" t="n">
        <f aca="true">IF(COUNTBLANK($G61:BT61)&lt;&gt;FP$19,OFFSET('1 - Interventions types'!$H$6,MATCH($D61,'1 - Interventions types'!$D$7:$D$11),FP$19-MATCH($D61,$G61:$CX61)-SUM(OFFSET('1 - Interventions types'!$I$6:$AN$6,MATCH($D61,'1 - Interventions types'!$D$7:$D$11),0))+33),"")</f>
        <v>0</v>
      </c>
      <c r="FQ61" s="68" t="n">
        <f aca="true">IF(COUNTBLANK($G61:BU61)&lt;&gt;FQ$19,OFFSET('1 - Interventions types'!$H$6,MATCH($D61,'1 - Interventions types'!$D$7:$D$11),FQ$19-MATCH($D61,$G61:$CX61)-SUM(OFFSET('1 - Interventions types'!$I$6:$AN$6,MATCH($D61,'1 - Interventions types'!$D$7:$D$11),0))+33),"")</f>
        <v>0</v>
      </c>
      <c r="FR61" s="69" t="n">
        <f aca="true">IF(COUNTBLANK($G61:BV61)&lt;&gt;FR$19,OFFSET('1 - Interventions types'!$H$6,MATCH($D61,'1 - Interventions types'!$D$7:$D$11),FR$19-MATCH($D61,$G61:$CX61)-SUM(OFFSET('1 - Interventions types'!$I$6:$AN$6,MATCH($D61,'1 - Interventions types'!$D$7:$D$11),0))+33),"")</f>
        <v>0</v>
      </c>
      <c r="FS61" s="67" t="n">
        <f aca="true">IF(COUNTBLANK($G61:BW61)&lt;&gt;FS$19,OFFSET('1 - Interventions types'!$H$6,MATCH($D61,'1 - Interventions types'!$D$7:$D$11),FS$19-MATCH($D61,$G61:$CX61)-SUM(OFFSET('1 - Interventions types'!$I$6:$AN$6,MATCH($D61,'1 - Interventions types'!$D$7:$D$11),0))+33),"")</f>
        <v>0</v>
      </c>
      <c r="FT61" s="68" t="n">
        <f aca="true">IF(COUNTBLANK($G61:BX61)&lt;&gt;FT$19,OFFSET('1 - Interventions types'!$H$6,MATCH($D61,'1 - Interventions types'!$D$7:$D$11),FT$19-MATCH($D61,$G61:$CX61)-SUM(OFFSET('1 - Interventions types'!$I$6:$AN$6,MATCH($D61,'1 - Interventions types'!$D$7:$D$11),0))+33),"")</f>
        <v>0</v>
      </c>
      <c r="FU61" s="68" t="n">
        <f aca="true">IF(COUNTBLANK($G61:BY61)&lt;&gt;FU$19,OFFSET('1 - Interventions types'!$H$6,MATCH($D61,'1 - Interventions types'!$D$7:$D$11),FU$19-MATCH($D61,$G61:$CX61)-SUM(OFFSET('1 - Interventions types'!$I$6:$AN$6,MATCH($D61,'1 - Interventions types'!$D$7:$D$11),0))+33),"")</f>
        <v>1</v>
      </c>
      <c r="FV61" s="69" t="n">
        <f aca="true">IF(COUNTBLANK($G61:BZ61)&lt;&gt;FV$19,OFFSET('1 - Interventions types'!$H$6,MATCH($D61,'1 - Interventions types'!$D$7:$D$11),FV$19-MATCH($D61,$G61:$CX61)-SUM(OFFSET('1 - Interventions types'!$I$6:$AN$6,MATCH($D61,'1 - Interventions types'!$D$7:$D$11),0))+33),"")</f>
        <v>1</v>
      </c>
      <c r="FW61" s="67" t="n">
        <f aca="true">IF(COUNTBLANK($G61:CA61)&lt;&gt;FW$19,OFFSET('1 - Interventions types'!$H$6,MATCH($D61,'1 - Interventions types'!$D$7:$D$11),FW$19-MATCH($D61,$G61:$CX61)-SUM(OFFSET('1 - Interventions types'!$I$6:$AN$6,MATCH($D61,'1 - Interventions types'!$D$7:$D$11),0))+33),"")</f>
        <v>1</v>
      </c>
      <c r="FX61" s="68" t="n">
        <f aca="true">IF(COUNTBLANK($G61:CB61)&lt;&gt;FX$19,OFFSET('1 - Interventions types'!$H$6,MATCH($D61,'1 - Interventions types'!$D$7:$D$11),FX$19-MATCH($D61,$G61:$CX61)-SUM(OFFSET('1 - Interventions types'!$I$6:$AN$6,MATCH($D61,'1 - Interventions types'!$D$7:$D$11),0))+33),"")</f>
        <v>1</v>
      </c>
      <c r="FY61" s="68" t="n">
        <f aca="true">IF(COUNTBLANK($G61:CC61)&lt;&gt;FY$19,OFFSET('1 - Interventions types'!$H$6,MATCH($D61,'1 - Interventions types'!$D$7:$D$11),FY$19-MATCH($D61,$G61:$CX61)-SUM(OFFSET('1 - Interventions types'!$I$6:$AN$6,MATCH($D61,'1 - Interventions types'!$D$7:$D$11),0))+33),"")</f>
        <v>1</v>
      </c>
      <c r="FZ61" s="69" t="n">
        <f aca="true">IF(COUNTBLANK($G61:CD61)&lt;&gt;FZ$19,OFFSET('1 - Interventions types'!$H$6,MATCH($D61,'1 - Interventions types'!$D$7:$D$11),FZ$19-MATCH($D61,$G61:$CX61)-SUM(OFFSET('1 - Interventions types'!$I$6:$AN$6,MATCH($D61,'1 - Interventions types'!$D$7:$D$11),0))+33),"")</f>
        <v>1</v>
      </c>
      <c r="GA61" s="67" t="n">
        <f aca="true">IF(COUNTBLANK($G61:CE61)&lt;&gt;GA$19,OFFSET('1 - Interventions types'!$H$6,MATCH($D61,'1 - Interventions types'!$D$7:$D$11),GA$19-MATCH($D61,$G61:$CX61)-SUM(OFFSET('1 - Interventions types'!$I$6:$AN$6,MATCH($D61,'1 - Interventions types'!$D$7:$D$11),0))+33),"")</f>
        <v>1</v>
      </c>
      <c r="GB61" s="68" t="n">
        <f aca="true">IF(COUNTBLANK($G61:CF61)&lt;&gt;GB$19,OFFSET('1 - Interventions types'!$H$6,MATCH($D61,'1 - Interventions types'!$D$7:$D$11),GB$19-MATCH($D61,$G61:$CX61)-SUM(OFFSET('1 - Interventions types'!$I$6:$AN$6,MATCH($D61,'1 - Interventions types'!$D$7:$D$11),0))+33),"")</f>
        <v>1</v>
      </c>
      <c r="GC61" s="68" t="n">
        <f aca="true">IF(COUNTBLANK($G61:CG61)&lt;&gt;GC$19,OFFSET('1 - Interventions types'!$H$6,MATCH($D61,'1 - Interventions types'!$D$7:$D$11),GC$19-MATCH($D61,$G61:$CX61)-SUM(OFFSET('1 - Interventions types'!$I$6:$AN$6,MATCH($D61,'1 - Interventions types'!$D$7:$D$11),0))+33),"")</f>
        <v>1</v>
      </c>
      <c r="GD61" s="69" t="n">
        <f aca="true">IF(COUNTBLANK($G61:CH61)&lt;&gt;GD$19,OFFSET('1 - Interventions types'!$H$6,MATCH($D61,'1 - Interventions types'!$D$7:$D$11),GD$19-MATCH($D61,$G61:$CX61)-SUM(OFFSET('1 - Interventions types'!$I$6:$AN$6,MATCH($D61,'1 - Interventions types'!$D$7:$D$11),0))+33),"")</f>
        <v>1</v>
      </c>
      <c r="GE61" s="67" t="str">
        <f aca="true">IF(COUNTBLANK($G61:CI61)&lt;&gt;GE$19,OFFSET('1 - Interventions types'!$H$6,MATCH($D61,'1 - Interventions types'!$D$7:$D$11),GE$19-MATCH($D61,$G61:$CX61)-SUM(OFFSET('1 - Interventions types'!$I$6:$AN$6,MATCH($D61,'1 - Interventions types'!$D$7:$D$11),0))+33),"")</f>
        <v/>
      </c>
      <c r="GF61" s="68" t="str">
        <f aca="true">IF(COUNTBLANK($G61:CJ61)&lt;&gt;GF$19,OFFSET('1 - Interventions types'!$H$6,MATCH($D61,'1 - Interventions types'!$D$7:$D$11),GF$19-MATCH($D61,$G61:$CX61)-SUM(OFFSET('1 - Interventions types'!$I$6:$AN$6,MATCH($D61,'1 - Interventions types'!$D$7:$D$11),0))+33),"")</f>
        <v/>
      </c>
      <c r="GG61" s="68" t="str">
        <f aca="true">IF(COUNTBLANK($G61:CK61)&lt;&gt;GG$19,OFFSET('1 - Interventions types'!$H$6,MATCH($D61,'1 - Interventions types'!$D$7:$D$11),GG$19-MATCH($D61,$G61:$CX61)-SUM(OFFSET('1 - Interventions types'!$I$6:$AN$6,MATCH($D61,'1 - Interventions types'!$D$7:$D$11),0))+33),"")</f>
        <v/>
      </c>
      <c r="GH61" s="69" t="str">
        <f aca="true">IF(COUNTBLANK($G61:CL61)&lt;&gt;GH$19,OFFSET('1 - Interventions types'!$H$6,MATCH($D61,'1 - Interventions types'!$D$7:$D$11),GH$19-MATCH($D61,$G61:$CX61)-SUM(OFFSET('1 - Interventions types'!$I$6:$AN$6,MATCH($D61,'1 - Interventions types'!$D$7:$D$11),0))+33),"")</f>
        <v/>
      </c>
      <c r="GI61" s="67" t="str">
        <f aca="true">IF(COUNTBLANK($G61:CM61)&lt;&gt;GI$19,OFFSET('1 - Interventions types'!$H$6,MATCH($D61,'1 - Interventions types'!$D$7:$D$11),GI$19-MATCH($D61,$G61:$CX61)-SUM(OFFSET('1 - Interventions types'!$I$6:$AN$6,MATCH($D61,'1 - Interventions types'!$D$7:$D$11),0))+33),"")</f>
        <v/>
      </c>
      <c r="GJ61" s="68" t="str">
        <f aca="true">IF(COUNTBLANK($G61:CN61)&lt;&gt;GJ$19,OFFSET('1 - Interventions types'!$H$6,MATCH($D61,'1 - Interventions types'!$D$7:$D$11),GJ$19-MATCH($D61,$G61:$CX61)-SUM(OFFSET('1 - Interventions types'!$I$6:$AN$6,MATCH($D61,'1 - Interventions types'!$D$7:$D$11),0))+33),"")</f>
        <v/>
      </c>
      <c r="GK61" s="68" t="str">
        <f aca="true">IF(COUNTBLANK($G61:CO61)&lt;&gt;GK$19,OFFSET('1 - Interventions types'!$H$6,MATCH($D61,'1 - Interventions types'!$D$7:$D$11),GK$19-MATCH($D61,$G61:$CX61)-SUM(OFFSET('1 - Interventions types'!$I$6:$AN$6,MATCH($D61,'1 - Interventions types'!$D$7:$D$11),0))+33),"")</f>
        <v/>
      </c>
      <c r="GL61" s="69" t="str">
        <f aca="true">IF(COUNTBLANK($G61:CP61)&lt;&gt;GL$19,OFFSET('1 - Interventions types'!$H$6,MATCH($D61,'1 - Interventions types'!$D$7:$D$11),GL$19-MATCH($D61,$G61:$CX61)-SUM(OFFSET('1 - Interventions types'!$I$6:$AN$6,MATCH($D61,'1 - Interventions types'!$D$7:$D$11),0))+33),"")</f>
        <v/>
      </c>
      <c r="GM61" s="67" t="str">
        <f aca="true">IF(COUNTBLANK($G61:CQ61)&lt;&gt;GM$19,OFFSET('1 - Interventions types'!$H$6,MATCH($D61,'1 - Interventions types'!$D$7:$D$11),GM$19-MATCH($D61,$G61:$CX61)-SUM(OFFSET('1 - Interventions types'!$I$6:$AN$6,MATCH($D61,'1 - Interventions types'!$D$7:$D$11),0))+33),"")</f>
        <v/>
      </c>
      <c r="GN61" s="68" t="str">
        <f aca="true">IF(COUNTBLANK($G61:CR61)&lt;&gt;GN$19,OFFSET('1 - Interventions types'!$H$6,MATCH($D61,'1 - Interventions types'!$D$7:$D$11),GN$19-MATCH($D61,$G61:$CX61)-SUM(OFFSET('1 - Interventions types'!$I$6:$AN$6,MATCH($D61,'1 - Interventions types'!$D$7:$D$11),0))+33),"")</f>
        <v/>
      </c>
      <c r="GO61" s="68" t="str">
        <f aca="true">IF(COUNTBLANK($G61:CS61)&lt;&gt;GO$19,OFFSET('1 - Interventions types'!$H$6,MATCH($D61,'1 - Interventions types'!$D$7:$D$11),GO$19-MATCH($D61,$G61:$CX61)-SUM(OFFSET('1 - Interventions types'!$I$6:$AN$6,MATCH($D61,'1 - Interventions types'!$D$7:$D$11),0))+33),"")</f>
        <v/>
      </c>
      <c r="GP61" s="69" t="str">
        <f aca="true">IF(COUNTBLANK($G61:CT61)&lt;&gt;GP$19,OFFSET('1 - Interventions types'!$H$6,MATCH($D61,'1 - Interventions types'!$D$7:$D$11),GP$19-MATCH($D61,$G61:$CX61)-SUM(OFFSET('1 - Interventions types'!$I$6:$AN$6,MATCH($D61,'1 - Interventions types'!$D$7:$D$11),0))+33),"")</f>
        <v/>
      </c>
      <c r="GQ61" s="67" t="str">
        <f aca="true">IF(COUNTBLANK($G61:CU61)&lt;&gt;GQ$19,OFFSET('1 - Interventions types'!$H$6,MATCH($D61,'1 - Interventions types'!$D$7:$D$11),GQ$19-MATCH($D61,$G61:$CX61)-SUM(OFFSET('1 - Interventions types'!$I$6:$AN$6,MATCH($D61,'1 - Interventions types'!$D$7:$D$11),0))+33),"")</f>
        <v/>
      </c>
      <c r="GR61" s="68" t="str">
        <f aca="true">IF(COUNTBLANK($G61:CV61)&lt;&gt;GR$19,OFFSET('1 - Interventions types'!$H$6,MATCH($D61,'1 - Interventions types'!$D$7:$D$11),GR$19-MATCH($D61,$G61:$CX61)-SUM(OFFSET('1 - Interventions types'!$I$6:$AN$6,MATCH($D61,'1 - Interventions types'!$D$7:$D$11),0))+33),"")</f>
        <v/>
      </c>
      <c r="GS61" s="68" t="str">
        <f aca="true">IF(COUNTBLANK($G61:CW61)&lt;&gt;GS$19,OFFSET('1 - Interventions types'!$H$6,MATCH($D61,'1 - Interventions types'!$D$7:$D$11),GS$19-MATCH($D61,$G61:$CX61)-SUM(OFFSET('1 - Interventions types'!$I$6:$AN$6,MATCH($D61,'1 - Interventions types'!$D$7:$D$11),0))+33),"")</f>
        <v/>
      </c>
      <c r="GT61" s="69" t="str">
        <f aca="true">IF(COUNTBLANK($G61:CX61)&lt;&gt;GT$19,OFFSET('1 - Interventions types'!$H$6,MATCH($D61,'1 - Interventions types'!$D$7:$D$11),GT$19-MATCH($D61,$G61:$CX61)-SUM(OFFSET('1 - Interventions types'!$I$6:$AN$6,MATCH($D61,'1 - Interventions types'!$D$7:$D$11),0))+33),"")</f>
        <v/>
      </c>
    </row>
    <row r="62" customFormat="false" ht="12.75" hidden="false" customHeight="false" outlineLevel="0" collapsed="false">
      <c r="C62" s="45" t="n">
        <v>40</v>
      </c>
      <c r="D62" s="46" t="str">
        <f aca="false">IF(COUNTIF($G62:$CX62,"A")=1,"A",IF(COUNTIF($G62:$CX62,"B")=1,"B",IF(COUNTIF($G62:$CX62,"C")=1,"C","")))</f>
        <v>B</v>
      </c>
      <c r="E62" s="93" t="n">
        <f aca="true">IF(D62&lt;&gt;"",OFFSET(F$21,0,MATCH($D62,G62:CX62)),"")</f>
        <v>0.625</v>
      </c>
      <c r="G62" s="98"/>
      <c r="H62" s="99"/>
      <c r="I62" s="99"/>
      <c r="J62" s="100"/>
      <c r="K62" s="98"/>
      <c r="L62" s="99"/>
      <c r="M62" s="99"/>
      <c r="N62" s="100"/>
      <c r="O62" s="98"/>
      <c r="P62" s="99"/>
      <c r="Q62" s="99"/>
      <c r="R62" s="100"/>
      <c r="S62" s="98"/>
      <c r="T62" s="99"/>
      <c r="U62" s="99"/>
      <c r="V62" s="100"/>
      <c r="W62" s="98"/>
      <c r="X62" s="99"/>
      <c r="Y62" s="99"/>
      <c r="Z62" s="100"/>
      <c r="AA62" s="98"/>
      <c r="AB62" s="99"/>
      <c r="AC62" s="99"/>
      <c r="AD62" s="100"/>
      <c r="AE62" s="98"/>
      <c r="AF62" s="99"/>
      <c r="AG62" s="99"/>
      <c r="AH62" s="100"/>
      <c r="AI62" s="98"/>
      <c r="AJ62" s="99"/>
      <c r="AK62" s="99"/>
      <c r="AL62" s="100"/>
      <c r="AM62" s="98"/>
      <c r="AN62" s="99"/>
      <c r="AO62" s="99"/>
      <c r="AP62" s="100"/>
      <c r="AQ62" s="98"/>
      <c r="AR62" s="99"/>
      <c r="AS62" s="99"/>
      <c r="AT62" s="100"/>
      <c r="AU62" s="98"/>
      <c r="AV62" s="99"/>
      <c r="AW62" s="99"/>
      <c r="AX62" s="100"/>
      <c r="AY62" s="98"/>
      <c r="AZ62" s="99"/>
      <c r="BA62" s="99"/>
      <c r="BB62" s="100"/>
      <c r="BC62" s="98"/>
      <c r="BD62" s="99"/>
      <c r="BE62" s="99"/>
      <c r="BF62" s="100"/>
      <c r="BG62" s="98"/>
      <c r="BH62" s="99"/>
      <c r="BI62" s="99"/>
      <c r="BJ62" s="100"/>
      <c r="BK62" s="98"/>
      <c r="BL62" s="99"/>
      <c r="BM62" s="99"/>
      <c r="BN62" s="100"/>
      <c r="BO62" s="98" t="s">
        <v>14</v>
      </c>
      <c r="BP62" s="99"/>
      <c r="BQ62" s="99"/>
      <c r="BR62" s="100"/>
      <c r="BS62" s="98"/>
      <c r="BT62" s="99"/>
      <c r="BU62" s="99"/>
      <c r="BV62" s="100"/>
      <c r="BW62" s="98"/>
      <c r="BX62" s="99"/>
      <c r="BY62" s="99"/>
      <c r="BZ62" s="100"/>
      <c r="CA62" s="98"/>
      <c r="CB62" s="99"/>
      <c r="CC62" s="99"/>
      <c r="CD62" s="100"/>
      <c r="CE62" s="98"/>
      <c r="CF62" s="99"/>
      <c r="CG62" s="99"/>
      <c r="CH62" s="100"/>
      <c r="CI62" s="98"/>
      <c r="CJ62" s="99"/>
      <c r="CK62" s="99"/>
      <c r="CL62" s="100"/>
      <c r="CM62" s="98"/>
      <c r="CN62" s="99"/>
      <c r="CO62" s="99"/>
      <c r="CP62" s="100"/>
      <c r="CQ62" s="98"/>
      <c r="CR62" s="99"/>
      <c r="CS62" s="99"/>
      <c r="CT62" s="100"/>
      <c r="CU62" s="98"/>
      <c r="CV62" s="99"/>
      <c r="CW62" s="99"/>
      <c r="CX62" s="100"/>
      <c r="CZ62" s="97"/>
      <c r="DA62" s="81"/>
      <c r="DB62" s="82"/>
      <c r="DC62" s="67" t="str">
        <f aca="true">IF(COUNTBLANK($G62:G62)&lt;&gt;DC$19,OFFSET('1 - Interventions types'!$H$6,MATCH($D62,'1 - Interventions types'!$D$7:$D$11),DC$19-MATCH($D62,$G62:$CX62)-SUM(OFFSET('1 - Interventions types'!$I$6:$AN$6,MATCH($D62,'1 - Interventions types'!$D$7:$D$11),0))+33),"")</f>
        <v/>
      </c>
      <c r="DD62" s="68" t="str">
        <f aca="true">IF(COUNTBLANK($G62:H62)&lt;&gt;DD$19,OFFSET('1 - Interventions types'!$H$6,MATCH($D62,'1 - Interventions types'!$D$7:$D$11),DD$19-MATCH($D62,$G62:$CX62)-SUM(OFFSET('1 - Interventions types'!$I$6:$AN$6,MATCH($D62,'1 - Interventions types'!$D$7:$D$11),0))+33),"")</f>
        <v/>
      </c>
      <c r="DE62" s="68" t="str">
        <f aca="true">IF(COUNTBLANK($G62:I62)&lt;&gt;DE$19,OFFSET('1 - Interventions types'!$H$6,MATCH($D62,'1 - Interventions types'!$D$7:$D$11),DE$19-MATCH($D62,$G62:$CX62)-SUM(OFFSET('1 - Interventions types'!$I$6:$AN$6,MATCH($D62,'1 - Interventions types'!$D$7:$D$11),0))+33),"")</f>
        <v/>
      </c>
      <c r="DF62" s="69" t="str">
        <f aca="true">IF(COUNTBLANK($G62:J62)&lt;&gt;DF$19,OFFSET('1 - Interventions types'!$H$6,MATCH($D62,'1 - Interventions types'!$D$7:$D$11),DF$19-MATCH($D62,$G62:$CX62)-SUM(OFFSET('1 - Interventions types'!$I$6:$AN$6,MATCH($D62,'1 - Interventions types'!$D$7:$D$11),0))+33),"")</f>
        <v/>
      </c>
      <c r="DG62" s="67" t="str">
        <f aca="true">IF(COUNTBLANK($G62:K62)&lt;&gt;DG$19,OFFSET('1 - Interventions types'!$H$6,MATCH($D62,'1 - Interventions types'!$D$7:$D$11),DG$19-MATCH($D62,$G62:$CX62)-SUM(OFFSET('1 - Interventions types'!$I$6:$AN$6,MATCH($D62,'1 - Interventions types'!$D$7:$D$11),0))+33),"")</f>
        <v/>
      </c>
      <c r="DH62" s="68" t="str">
        <f aca="true">IF(COUNTBLANK($G62:L62)&lt;&gt;DH$19,OFFSET('1 - Interventions types'!$H$6,MATCH($D62,'1 - Interventions types'!$D$7:$D$11),DH$19-MATCH($D62,$G62:$CX62)-SUM(OFFSET('1 - Interventions types'!$I$6:$AN$6,MATCH($D62,'1 - Interventions types'!$D$7:$D$11),0))+33),"")</f>
        <v/>
      </c>
      <c r="DI62" s="68" t="str">
        <f aca="true">IF(COUNTBLANK($G62:M62)&lt;&gt;DI$19,OFFSET('1 - Interventions types'!$H$6,MATCH($D62,'1 - Interventions types'!$D$7:$D$11),DI$19-MATCH($D62,$G62:$CX62)-SUM(OFFSET('1 - Interventions types'!$I$6:$AN$6,MATCH($D62,'1 - Interventions types'!$D$7:$D$11),0))+33),"")</f>
        <v/>
      </c>
      <c r="DJ62" s="69" t="str">
        <f aca="true">IF(COUNTBLANK($G62:N62)&lt;&gt;DJ$19,OFFSET('1 - Interventions types'!$H$6,MATCH($D62,'1 - Interventions types'!$D$7:$D$11),DJ$19-MATCH($D62,$G62:$CX62)-SUM(OFFSET('1 - Interventions types'!$I$6:$AN$6,MATCH($D62,'1 - Interventions types'!$D$7:$D$11),0))+33),"")</f>
        <v/>
      </c>
      <c r="DK62" s="67" t="str">
        <f aca="true">IF(COUNTBLANK($G62:O62)&lt;&gt;DK$19,OFFSET('1 - Interventions types'!$H$6,MATCH($D62,'1 - Interventions types'!$D$7:$D$11),DK$19-MATCH($D62,$G62:$CX62)-SUM(OFFSET('1 - Interventions types'!$I$6:$AN$6,MATCH($D62,'1 - Interventions types'!$D$7:$D$11),0))+33),"")</f>
        <v/>
      </c>
      <c r="DL62" s="68" t="str">
        <f aca="true">IF(COUNTBLANK($G62:P62)&lt;&gt;DL$19,OFFSET('1 - Interventions types'!$H$6,MATCH($D62,'1 - Interventions types'!$D$7:$D$11),DL$19-MATCH($D62,$G62:$CX62)-SUM(OFFSET('1 - Interventions types'!$I$6:$AN$6,MATCH($D62,'1 - Interventions types'!$D$7:$D$11),0))+33),"")</f>
        <v/>
      </c>
      <c r="DM62" s="68" t="str">
        <f aca="true">IF(COUNTBLANK($G62:Q62)&lt;&gt;DM$19,OFFSET('1 - Interventions types'!$H$6,MATCH($D62,'1 - Interventions types'!$D$7:$D$11),DM$19-MATCH($D62,$G62:$CX62)-SUM(OFFSET('1 - Interventions types'!$I$6:$AN$6,MATCH($D62,'1 - Interventions types'!$D$7:$D$11),0))+33),"")</f>
        <v/>
      </c>
      <c r="DN62" s="69" t="str">
        <f aca="true">IF(COUNTBLANK($G62:R62)&lt;&gt;DN$19,OFFSET('1 - Interventions types'!$H$6,MATCH($D62,'1 - Interventions types'!$D$7:$D$11),DN$19-MATCH($D62,$G62:$CX62)-SUM(OFFSET('1 - Interventions types'!$I$6:$AN$6,MATCH($D62,'1 - Interventions types'!$D$7:$D$11),0))+33),"")</f>
        <v/>
      </c>
      <c r="DO62" s="67" t="str">
        <f aca="true">IF(COUNTBLANK($G62:S62)&lt;&gt;DO$19,OFFSET('1 - Interventions types'!$H$6,MATCH($D62,'1 - Interventions types'!$D$7:$D$11),DO$19-MATCH($D62,$G62:$CX62)-SUM(OFFSET('1 - Interventions types'!$I$6:$AN$6,MATCH($D62,'1 - Interventions types'!$D$7:$D$11),0))+33),"")</f>
        <v/>
      </c>
      <c r="DP62" s="68" t="str">
        <f aca="true">IF(COUNTBLANK($G62:T62)&lt;&gt;DP$19,OFFSET('1 - Interventions types'!$H$6,MATCH($D62,'1 - Interventions types'!$D$7:$D$11),DP$19-MATCH($D62,$G62:$CX62)-SUM(OFFSET('1 - Interventions types'!$I$6:$AN$6,MATCH($D62,'1 - Interventions types'!$D$7:$D$11),0))+33),"")</f>
        <v/>
      </c>
      <c r="DQ62" s="68" t="str">
        <f aca="true">IF(COUNTBLANK($G62:U62)&lt;&gt;DQ$19,OFFSET('1 - Interventions types'!$H$6,MATCH($D62,'1 - Interventions types'!$D$7:$D$11),DQ$19-MATCH($D62,$G62:$CX62)-SUM(OFFSET('1 - Interventions types'!$I$6:$AN$6,MATCH($D62,'1 - Interventions types'!$D$7:$D$11),0))+33),"")</f>
        <v/>
      </c>
      <c r="DR62" s="69" t="str">
        <f aca="true">IF(COUNTBLANK($G62:V62)&lt;&gt;DR$19,OFFSET('1 - Interventions types'!$H$6,MATCH($D62,'1 - Interventions types'!$D$7:$D$11),DR$19-MATCH($D62,$G62:$CX62)-SUM(OFFSET('1 - Interventions types'!$I$6:$AN$6,MATCH($D62,'1 - Interventions types'!$D$7:$D$11),0))+33),"")</f>
        <v/>
      </c>
      <c r="DS62" s="67" t="str">
        <f aca="true">IF(COUNTBLANK($G62:W62)&lt;&gt;DS$19,OFFSET('1 - Interventions types'!$H$6,MATCH($D62,'1 - Interventions types'!$D$7:$D$11),DS$19-MATCH($D62,$G62:$CX62)-SUM(OFFSET('1 - Interventions types'!$I$6:$AN$6,MATCH($D62,'1 - Interventions types'!$D$7:$D$11),0))+33),"")</f>
        <v/>
      </c>
      <c r="DT62" s="68" t="str">
        <f aca="true">IF(COUNTBLANK($G62:X62)&lt;&gt;DT$19,OFFSET('1 - Interventions types'!$H$6,MATCH($D62,'1 - Interventions types'!$D$7:$D$11),DT$19-MATCH($D62,$G62:$CX62)-SUM(OFFSET('1 - Interventions types'!$I$6:$AN$6,MATCH($D62,'1 - Interventions types'!$D$7:$D$11),0))+33),"")</f>
        <v/>
      </c>
      <c r="DU62" s="68" t="str">
        <f aca="true">IF(COUNTBLANK($G62:Y62)&lt;&gt;DU$19,OFFSET('1 - Interventions types'!$H$6,MATCH($D62,'1 - Interventions types'!$D$7:$D$11),DU$19-MATCH($D62,$G62:$CX62)-SUM(OFFSET('1 - Interventions types'!$I$6:$AN$6,MATCH($D62,'1 - Interventions types'!$D$7:$D$11),0))+33),"")</f>
        <v/>
      </c>
      <c r="DV62" s="69" t="str">
        <f aca="true">IF(COUNTBLANK($G62:Z62)&lt;&gt;DV$19,OFFSET('1 - Interventions types'!$H$6,MATCH($D62,'1 - Interventions types'!$D$7:$D$11),DV$19-MATCH($D62,$G62:$CX62)-SUM(OFFSET('1 - Interventions types'!$I$6:$AN$6,MATCH($D62,'1 - Interventions types'!$D$7:$D$11),0))+33),"")</f>
        <v/>
      </c>
      <c r="DW62" s="67" t="str">
        <f aca="true">IF(COUNTBLANK($G62:AA62)&lt;&gt;DW$19,OFFSET('1 - Interventions types'!$H$6,MATCH($D62,'1 - Interventions types'!$D$7:$D$11),DW$19-MATCH($D62,$G62:$CX62)-SUM(OFFSET('1 - Interventions types'!$I$6:$AN$6,MATCH($D62,'1 - Interventions types'!$D$7:$D$11),0))+33),"")</f>
        <v/>
      </c>
      <c r="DX62" s="68" t="str">
        <f aca="true">IF(COUNTBLANK($G62:AB62)&lt;&gt;DX$19,OFFSET('1 - Interventions types'!$H$6,MATCH($D62,'1 - Interventions types'!$D$7:$D$11),DX$19-MATCH($D62,$G62:$CX62)-SUM(OFFSET('1 - Interventions types'!$I$6:$AN$6,MATCH($D62,'1 - Interventions types'!$D$7:$D$11),0))+33),"")</f>
        <v/>
      </c>
      <c r="DY62" s="68" t="str">
        <f aca="true">IF(COUNTBLANK($G62:AC62)&lt;&gt;DY$19,OFFSET('1 - Interventions types'!$H$6,MATCH($D62,'1 - Interventions types'!$D$7:$D$11),DY$19-MATCH($D62,$G62:$CX62)-SUM(OFFSET('1 - Interventions types'!$I$6:$AN$6,MATCH($D62,'1 - Interventions types'!$D$7:$D$11),0))+33),"")</f>
        <v/>
      </c>
      <c r="DZ62" s="69" t="str">
        <f aca="true">IF(COUNTBLANK($G62:AD62)&lt;&gt;DZ$19,OFFSET('1 - Interventions types'!$H$6,MATCH($D62,'1 - Interventions types'!$D$7:$D$11),DZ$19-MATCH($D62,$G62:$CX62)-SUM(OFFSET('1 - Interventions types'!$I$6:$AN$6,MATCH($D62,'1 - Interventions types'!$D$7:$D$11),0))+33),"")</f>
        <v/>
      </c>
      <c r="EA62" s="67" t="str">
        <f aca="true">IF(COUNTBLANK($G62:AE62)&lt;&gt;EA$19,OFFSET('1 - Interventions types'!$H$6,MATCH($D62,'1 - Interventions types'!$D$7:$D$11),EA$19-MATCH($D62,$G62:$CX62)-SUM(OFFSET('1 - Interventions types'!$I$6:$AN$6,MATCH($D62,'1 - Interventions types'!$D$7:$D$11),0))+33),"")</f>
        <v/>
      </c>
      <c r="EB62" s="68" t="str">
        <f aca="true">IF(COUNTBLANK($G62:AF62)&lt;&gt;EB$19,OFFSET('1 - Interventions types'!$H$6,MATCH($D62,'1 - Interventions types'!$D$7:$D$11),EB$19-MATCH($D62,$G62:$CX62)-SUM(OFFSET('1 - Interventions types'!$I$6:$AN$6,MATCH($D62,'1 - Interventions types'!$D$7:$D$11),0))+33),"")</f>
        <v/>
      </c>
      <c r="EC62" s="68" t="str">
        <f aca="true">IF(COUNTBLANK($G62:AG62)&lt;&gt;EC$19,OFFSET('1 - Interventions types'!$H$6,MATCH($D62,'1 - Interventions types'!$D$7:$D$11),EC$19-MATCH($D62,$G62:$CX62)-SUM(OFFSET('1 - Interventions types'!$I$6:$AN$6,MATCH($D62,'1 - Interventions types'!$D$7:$D$11),0))+33),"")</f>
        <v/>
      </c>
      <c r="ED62" s="69" t="str">
        <f aca="true">IF(COUNTBLANK($G62:AH62)&lt;&gt;ED$19,OFFSET('1 - Interventions types'!$H$6,MATCH($D62,'1 - Interventions types'!$D$7:$D$11),ED$19-MATCH($D62,$G62:$CX62)-SUM(OFFSET('1 - Interventions types'!$I$6:$AN$6,MATCH($D62,'1 - Interventions types'!$D$7:$D$11),0))+33),"")</f>
        <v/>
      </c>
      <c r="EE62" s="67" t="str">
        <f aca="true">IF(COUNTBLANK($G62:AI62)&lt;&gt;EE$19,OFFSET('1 - Interventions types'!$H$6,MATCH($D62,'1 - Interventions types'!$D$7:$D$11),EE$19-MATCH($D62,$G62:$CX62)-SUM(OFFSET('1 - Interventions types'!$I$6:$AN$6,MATCH($D62,'1 - Interventions types'!$D$7:$D$11),0))+33),"")</f>
        <v/>
      </c>
      <c r="EF62" s="68" t="str">
        <f aca="true">IF(COUNTBLANK($G62:AJ62)&lt;&gt;EF$19,OFFSET('1 - Interventions types'!$H$6,MATCH($D62,'1 - Interventions types'!$D$7:$D$11),EF$19-MATCH($D62,$G62:$CX62)-SUM(OFFSET('1 - Interventions types'!$I$6:$AN$6,MATCH($D62,'1 - Interventions types'!$D$7:$D$11),0))+33),"")</f>
        <v/>
      </c>
      <c r="EG62" s="68" t="str">
        <f aca="true">IF(COUNTBLANK($G62:AK62)&lt;&gt;EG$19,OFFSET('1 - Interventions types'!$H$6,MATCH($D62,'1 - Interventions types'!$D$7:$D$11),EG$19-MATCH($D62,$G62:$CX62)-SUM(OFFSET('1 - Interventions types'!$I$6:$AN$6,MATCH($D62,'1 - Interventions types'!$D$7:$D$11),0))+33),"")</f>
        <v/>
      </c>
      <c r="EH62" s="69" t="str">
        <f aca="true">IF(COUNTBLANK($G62:AL62)&lt;&gt;EH$19,OFFSET('1 - Interventions types'!$H$6,MATCH($D62,'1 - Interventions types'!$D$7:$D$11),EH$19-MATCH($D62,$G62:$CX62)-SUM(OFFSET('1 - Interventions types'!$I$6:$AN$6,MATCH($D62,'1 - Interventions types'!$D$7:$D$11),0))+33),"")</f>
        <v/>
      </c>
      <c r="EI62" s="67" t="str">
        <f aca="true">IF(COUNTBLANK($G62:AM62)&lt;&gt;EI$19,OFFSET('1 - Interventions types'!$H$6,MATCH($D62,'1 - Interventions types'!$D$7:$D$11),EI$19-MATCH($D62,$G62:$CX62)-SUM(OFFSET('1 - Interventions types'!$I$6:$AN$6,MATCH($D62,'1 - Interventions types'!$D$7:$D$11),0))+33),"")</f>
        <v/>
      </c>
      <c r="EJ62" s="68" t="str">
        <f aca="true">IF(COUNTBLANK($G62:AN62)&lt;&gt;EJ$19,OFFSET('1 - Interventions types'!$H$6,MATCH($D62,'1 - Interventions types'!$D$7:$D$11),EJ$19-MATCH($D62,$G62:$CX62)-SUM(OFFSET('1 - Interventions types'!$I$6:$AN$6,MATCH($D62,'1 - Interventions types'!$D$7:$D$11),0))+33),"")</f>
        <v/>
      </c>
      <c r="EK62" s="68" t="str">
        <f aca="true">IF(COUNTBLANK($G62:AO62)&lt;&gt;EK$19,OFFSET('1 - Interventions types'!$H$6,MATCH($D62,'1 - Interventions types'!$D$7:$D$11),EK$19-MATCH($D62,$G62:$CX62)-SUM(OFFSET('1 - Interventions types'!$I$6:$AN$6,MATCH($D62,'1 - Interventions types'!$D$7:$D$11),0))+33),"")</f>
        <v/>
      </c>
      <c r="EL62" s="69" t="str">
        <f aca="true">IF(COUNTBLANK($G62:AP62)&lt;&gt;EL$19,OFFSET('1 - Interventions types'!$H$6,MATCH($D62,'1 - Interventions types'!$D$7:$D$11),EL$19-MATCH($D62,$G62:$CX62)-SUM(OFFSET('1 - Interventions types'!$I$6:$AN$6,MATCH($D62,'1 - Interventions types'!$D$7:$D$11),0))+33),"")</f>
        <v/>
      </c>
      <c r="EM62" s="67" t="str">
        <f aca="true">IF(COUNTBLANK($G62:AQ62)&lt;&gt;EM$19,OFFSET('1 - Interventions types'!$H$6,MATCH($D62,'1 - Interventions types'!$D$7:$D$11),EM$19-MATCH($D62,$G62:$CX62)-SUM(OFFSET('1 - Interventions types'!$I$6:$AN$6,MATCH($D62,'1 - Interventions types'!$D$7:$D$11),0))+33),"")</f>
        <v/>
      </c>
      <c r="EN62" s="68" t="str">
        <f aca="true">IF(COUNTBLANK($G62:AR62)&lt;&gt;EN$19,OFFSET('1 - Interventions types'!$H$6,MATCH($D62,'1 - Interventions types'!$D$7:$D$11),EN$19-MATCH($D62,$G62:$CX62)-SUM(OFFSET('1 - Interventions types'!$I$6:$AN$6,MATCH($D62,'1 - Interventions types'!$D$7:$D$11),0))+33),"")</f>
        <v/>
      </c>
      <c r="EO62" s="68" t="str">
        <f aca="true">IF(COUNTBLANK($G62:AS62)&lt;&gt;EO$19,OFFSET('1 - Interventions types'!$H$6,MATCH($D62,'1 - Interventions types'!$D$7:$D$11),EO$19-MATCH($D62,$G62:$CX62)-SUM(OFFSET('1 - Interventions types'!$I$6:$AN$6,MATCH($D62,'1 - Interventions types'!$D$7:$D$11),0))+33),"")</f>
        <v/>
      </c>
      <c r="EP62" s="69" t="str">
        <f aca="true">IF(COUNTBLANK($G62:AT62)&lt;&gt;EP$19,OFFSET('1 - Interventions types'!$H$6,MATCH($D62,'1 - Interventions types'!$D$7:$D$11),EP$19-MATCH($D62,$G62:$CX62)-SUM(OFFSET('1 - Interventions types'!$I$6:$AN$6,MATCH($D62,'1 - Interventions types'!$D$7:$D$11),0))+33),"")</f>
        <v/>
      </c>
      <c r="EQ62" s="67" t="str">
        <f aca="true">IF(COUNTBLANK($G62:AU62)&lt;&gt;EQ$19,OFFSET('1 - Interventions types'!$H$6,MATCH($D62,'1 - Interventions types'!$D$7:$D$11),EQ$19-MATCH($D62,$G62:$CX62)-SUM(OFFSET('1 - Interventions types'!$I$6:$AN$6,MATCH($D62,'1 - Interventions types'!$D$7:$D$11),0))+33),"")</f>
        <v/>
      </c>
      <c r="ER62" s="68" t="str">
        <f aca="true">IF(COUNTBLANK($G62:AV62)&lt;&gt;ER$19,OFFSET('1 - Interventions types'!$H$6,MATCH($D62,'1 - Interventions types'!$D$7:$D$11),ER$19-MATCH($D62,$G62:$CX62)-SUM(OFFSET('1 - Interventions types'!$I$6:$AN$6,MATCH($D62,'1 - Interventions types'!$D$7:$D$11),0))+33),"")</f>
        <v/>
      </c>
      <c r="ES62" s="68" t="str">
        <f aca="true">IF(COUNTBLANK($G62:AW62)&lt;&gt;ES$19,OFFSET('1 - Interventions types'!$H$6,MATCH($D62,'1 - Interventions types'!$D$7:$D$11),ES$19-MATCH($D62,$G62:$CX62)-SUM(OFFSET('1 - Interventions types'!$I$6:$AN$6,MATCH($D62,'1 - Interventions types'!$D$7:$D$11),0))+33),"")</f>
        <v/>
      </c>
      <c r="ET62" s="69" t="str">
        <f aca="true">IF(COUNTBLANK($G62:AX62)&lt;&gt;ET$19,OFFSET('1 - Interventions types'!$H$6,MATCH($D62,'1 - Interventions types'!$D$7:$D$11),ET$19-MATCH($D62,$G62:$CX62)-SUM(OFFSET('1 - Interventions types'!$I$6:$AN$6,MATCH($D62,'1 - Interventions types'!$D$7:$D$11),0))+33),"")</f>
        <v/>
      </c>
      <c r="EU62" s="67" t="str">
        <f aca="true">IF(COUNTBLANK($G62:AY62)&lt;&gt;EU$19,OFFSET('1 - Interventions types'!$H$6,MATCH($D62,'1 - Interventions types'!$D$7:$D$11),EU$19-MATCH($D62,$G62:$CX62)-SUM(OFFSET('1 - Interventions types'!$I$6:$AN$6,MATCH($D62,'1 - Interventions types'!$D$7:$D$11),0))+33),"")</f>
        <v/>
      </c>
      <c r="EV62" s="68" t="str">
        <f aca="true">IF(COUNTBLANK($G62:AZ62)&lt;&gt;EV$19,OFFSET('1 - Interventions types'!$H$6,MATCH($D62,'1 - Interventions types'!$D$7:$D$11),EV$19-MATCH($D62,$G62:$CX62)-SUM(OFFSET('1 - Interventions types'!$I$6:$AN$6,MATCH($D62,'1 - Interventions types'!$D$7:$D$11),0))+33),"")</f>
        <v/>
      </c>
      <c r="EW62" s="68" t="str">
        <f aca="true">IF(COUNTBLANK($G62:BA62)&lt;&gt;EW$19,OFFSET('1 - Interventions types'!$H$6,MATCH($D62,'1 - Interventions types'!$D$7:$D$11),EW$19-MATCH($D62,$G62:$CX62)-SUM(OFFSET('1 - Interventions types'!$I$6:$AN$6,MATCH($D62,'1 - Interventions types'!$D$7:$D$11),0))+33),"")</f>
        <v/>
      </c>
      <c r="EX62" s="69" t="str">
        <f aca="true">IF(COUNTBLANK($G62:BB62)&lt;&gt;EX$19,OFFSET('1 - Interventions types'!$H$6,MATCH($D62,'1 - Interventions types'!$D$7:$D$11),EX$19-MATCH($D62,$G62:$CX62)-SUM(OFFSET('1 - Interventions types'!$I$6:$AN$6,MATCH($D62,'1 - Interventions types'!$D$7:$D$11),0))+33),"")</f>
        <v/>
      </c>
      <c r="EY62" s="67" t="str">
        <f aca="true">IF(COUNTBLANK($G62:BC62)&lt;&gt;EY$19,OFFSET('1 - Interventions types'!$H$6,MATCH($D62,'1 - Interventions types'!$D$7:$D$11),EY$19-MATCH($D62,$G62:$CX62)-SUM(OFFSET('1 - Interventions types'!$I$6:$AN$6,MATCH($D62,'1 - Interventions types'!$D$7:$D$11),0))+33),"")</f>
        <v/>
      </c>
      <c r="EZ62" s="68" t="str">
        <f aca="true">IF(COUNTBLANK($G62:BD62)&lt;&gt;EZ$19,OFFSET('1 - Interventions types'!$H$6,MATCH($D62,'1 - Interventions types'!$D$7:$D$11),EZ$19-MATCH($D62,$G62:$CX62)-SUM(OFFSET('1 - Interventions types'!$I$6:$AN$6,MATCH($D62,'1 - Interventions types'!$D$7:$D$11),0))+33),"")</f>
        <v/>
      </c>
      <c r="FA62" s="68" t="str">
        <f aca="true">IF(COUNTBLANK($G62:BE62)&lt;&gt;FA$19,OFFSET('1 - Interventions types'!$H$6,MATCH($D62,'1 - Interventions types'!$D$7:$D$11),FA$19-MATCH($D62,$G62:$CX62)-SUM(OFFSET('1 - Interventions types'!$I$6:$AN$6,MATCH($D62,'1 - Interventions types'!$D$7:$D$11),0))+33),"")</f>
        <v/>
      </c>
      <c r="FB62" s="69" t="str">
        <f aca="true">IF(COUNTBLANK($G62:BF62)&lt;&gt;FB$19,OFFSET('1 - Interventions types'!$H$6,MATCH($D62,'1 - Interventions types'!$D$7:$D$11),FB$19-MATCH($D62,$G62:$CX62)-SUM(OFFSET('1 - Interventions types'!$I$6:$AN$6,MATCH($D62,'1 - Interventions types'!$D$7:$D$11),0))+33),"")</f>
        <v/>
      </c>
      <c r="FC62" s="67" t="str">
        <f aca="true">IF(COUNTBLANK($G62:BG62)&lt;&gt;FC$19,OFFSET('1 - Interventions types'!$H$6,MATCH($D62,'1 - Interventions types'!$D$7:$D$11),FC$19-MATCH($D62,$G62:$CX62)-SUM(OFFSET('1 - Interventions types'!$I$6:$AN$6,MATCH($D62,'1 - Interventions types'!$D$7:$D$11),0))+33),"")</f>
        <v/>
      </c>
      <c r="FD62" s="68" t="str">
        <f aca="true">IF(COUNTBLANK($G62:BH62)&lt;&gt;FD$19,OFFSET('1 - Interventions types'!$H$6,MATCH($D62,'1 - Interventions types'!$D$7:$D$11),FD$19-MATCH($D62,$G62:$CX62)-SUM(OFFSET('1 - Interventions types'!$I$6:$AN$6,MATCH($D62,'1 - Interventions types'!$D$7:$D$11),0))+33),"")</f>
        <v/>
      </c>
      <c r="FE62" s="68" t="str">
        <f aca="true">IF(COUNTBLANK($G62:BI62)&lt;&gt;FE$19,OFFSET('1 - Interventions types'!$H$6,MATCH($D62,'1 - Interventions types'!$D$7:$D$11),FE$19-MATCH($D62,$G62:$CX62)-SUM(OFFSET('1 - Interventions types'!$I$6:$AN$6,MATCH($D62,'1 - Interventions types'!$D$7:$D$11),0))+33),"")</f>
        <v/>
      </c>
      <c r="FF62" s="69" t="str">
        <f aca="true">IF(COUNTBLANK($G62:BJ62)&lt;&gt;FF$19,OFFSET('1 - Interventions types'!$H$6,MATCH($D62,'1 - Interventions types'!$D$7:$D$11),FF$19-MATCH($D62,$G62:$CX62)-SUM(OFFSET('1 - Interventions types'!$I$6:$AN$6,MATCH($D62,'1 - Interventions types'!$D$7:$D$11),0))+33),"")</f>
        <v/>
      </c>
      <c r="FG62" s="67" t="str">
        <f aca="true">IF(COUNTBLANK($G62:BK62)&lt;&gt;FG$19,OFFSET('1 - Interventions types'!$H$6,MATCH($D62,'1 - Interventions types'!$D$7:$D$11),FG$19-MATCH($D62,$G62:$CX62)-SUM(OFFSET('1 - Interventions types'!$I$6:$AN$6,MATCH($D62,'1 - Interventions types'!$D$7:$D$11),0))+33),"")</f>
        <v/>
      </c>
      <c r="FH62" s="68" t="str">
        <f aca="true">IF(COUNTBLANK($G62:BL62)&lt;&gt;FH$19,OFFSET('1 - Interventions types'!$H$6,MATCH($D62,'1 - Interventions types'!$D$7:$D$11),FH$19-MATCH($D62,$G62:$CX62)-SUM(OFFSET('1 - Interventions types'!$I$6:$AN$6,MATCH($D62,'1 - Interventions types'!$D$7:$D$11),0))+33),"")</f>
        <v/>
      </c>
      <c r="FI62" s="68" t="str">
        <f aca="true">IF(COUNTBLANK($G62:BM62)&lt;&gt;FI$19,OFFSET('1 - Interventions types'!$H$6,MATCH($D62,'1 - Interventions types'!$D$7:$D$11),FI$19-MATCH($D62,$G62:$CX62)-SUM(OFFSET('1 - Interventions types'!$I$6:$AN$6,MATCH($D62,'1 - Interventions types'!$D$7:$D$11),0))+33),"")</f>
        <v/>
      </c>
      <c r="FJ62" s="69" t="str">
        <f aca="true">IF(COUNTBLANK($G62:BN62)&lt;&gt;FJ$19,OFFSET('1 - Interventions types'!$H$6,MATCH($D62,'1 - Interventions types'!$D$7:$D$11),FJ$19-MATCH($D62,$G62:$CX62)-SUM(OFFSET('1 - Interventions types'!$I$6:$AN$6,MATCH($D62,'1 - Interventions types'!$D$7:$D$11),0))+33),"")</f>
        <v/>
      </c>
      <c r="FK62" s="67" t="n">
        <f aca="true">IF(COUNTBLANK($G62:BO62)&lt;&gt;FK$19,OFFSET('1 - Interventions types'!$H$6,MATCH($D62,'1 - Interventions types'!$D$7:$D$11),FK$19-MATCH($D62,$G62:$CX62)-SUM(OFFSET('1 - Interventions types'!$I$6:$AN$6,MATCH($D62,'1 - Interventions types'!$D$7:$D$11),0))+33),"")</f>
        <v>1</v>
      </c>
      <c r="FL62" s="68" t="n">
        <f aca="true">IF(COUNTBLANK($G62:BP62)&lt;&gt;FL$19,OFFSET('1 - Interventions types'!$H$6,MATCH($D62,'1 - Interventions types'!$D$7:$D$11),FL$19-MATCH($D62,$G62:$CX62)-SUM(OFFSET('1 - Interventions types'!$I$6:$AN$6,MATCH($D62,'1 - Interventions types'!$D$7:$D$11),0))+33),"")</f>
        <v>1</v>
      </c>
      <c r="FM62" s="68" t="n">
        <f aca="true">IF(COUNTBLANK($G62:BQ62)&lt;&gt;FM$19,OFFSET('1 - Interventions types'!$H$6,MATCH($D62,'1 - Interventions types'!$D$7:$D$11),FM$19-MATCH($D62,$G62:$CX62)-SUM(OFFSET('1 - Interventions types'!$I$6:$AN$6,MATCH($D62,'1 - Interventions types'!$D$7:$D$11),0))+33),"")</f>
        <v>1</v>
      </c>
      <c r="FN62" s="69" t="n">
        <f aca="true">IF(COUNTBLANK($G62:BR62)&lt;&gt;FN$19,OFFSET('1 - Interventions types'!$H$6,MATCH($D62,'1 - Interventions types'!$D$7:$D$11),FN$19-MATCH($D62,$G62:$CX62)-SUM(OFFSET('1 - Interventions types'!$I$6:$AN$6,MATCH($D62,'1 - Interventions types'!$D$7:$D$11),0))+33),"")</f>
        <v>1</v>
      </c>
      <c r="FO62" s="67" t="n">
        <f aca="true">IF(COUNTBLANK($G62:BS62)&lt;&gt;FO$19,OFFSET('1 - Interventions types'!$H$6,MATCH($D62,'1 - Interventions types'!$D$7:$D$11),FO$19-MATCH($D62,$G62:$CX62)-SUM(OFFSET('1 - Interventions types'!$I$6:$AN$6,MATCH($D62,'1 - Interventions types'!$D$7:$D$11),0))+33),"")</f>
        <v>0</v>
      </c>
      <c r="FP62" s="68" t="n">
        <f aca="true">IF(COUNTBLANK($G62:BT62)&lt;&gt;FP$19,OFFSET('1 - Interventions types'!$H$6,MATCH($D62,'1 - Interventions types'!$D$7:$D$11),FP$19-MATCH($D62,$G62:$CX62)-SUM(OFFSET('1 - Interventions types'!$I$6:$AN$6,MATCH($D62,'1 - Interventions types'!$D$7:$D$11),0))+33),"")</f>
        <v>0</v>
      </c>
      <c r="FQ62" s="68" t="n">
        <f aca="true">IF(COUNTBLANK($G62:BU62)&lt;&gt;FQ$19,OFFSET('1 - Interventions types'!$H$6,MATCH($D62,'1 - Interventions types'!$D$7:$D$11),FQ$19-MATCH($D62,$G62:$CX62)-SUM(OFFSET('1 - Interventions types'!$I$6:$AN$6,MATCH($D62,'1 - Interventions types'!$D$7:$D$11),0))+33),"")</f>
        <v>0</v>
      </c>
      <c r="FR62" s="69" t="n">
        <f aca="true">IF(COUNTBLANK($G62:BV62)&lt;&gt;FR$19,OFFSET('1 - Interventions types'!$H$6,MATCH($D62,'1 - Interventions types'!$D$7:$D$11),FR$19-MATCH($D62,$G62:$CX62)-SUM(OFFSET('1 - Interventions types'!$I$6:$AN$6,MATCH($D62,'1 - Interventions types'!$D$7:$D$11),0))+33),"")</f>
        <v>0</v>
      </c>
      <c r="FS62" s="67" t="n">
        <f aca="true">IF(COUNTBLANK($G62:BW62)&lt;&gt;FS$19,OFFSET('1 - Interventions types'!$H$6,MATCH($D62,'1 - Interventions types'!$D$7:$D$11),FS$19-MATCH($D62,$G62:$CX62)-SUM(OFFSET('1 - Interventions types'!$I$6:$AN$6,MATCH($D62,'1 - Interventions types'!$D$7:$D$11),0))+33),"")</f>
        <v>0</v>
      </c>
      <c r="FT62" s="68" t="n">
        <f aca="true">IF(COUNTBLANK($G62:BX62)&lt;&gt;FT$19,OFFSET('1 - Interventions types'!$H$6,MATCH($D62,'1 - Interventions types'!$D$7:$D$11),FT$19-MATCH($D62,$G62:$CX62)-SUM(OFFSET('1 - Interventions types'!$I$6:$AN$6,MATCH($D62,'1 - Interventions types'!$D$7:$D$11),0))+33),"")</f>
        <v>0</v>
      </c>
      <c r="FU62" s="68" t="n">
        <f aca="true">IF(COUNTBLANK($G62:BY62)&lt;&gt;FU$19,OFFSET('1 - Interventions types'!$H$6,MATCH($D62,'1 - Interventions types'!$D$7:$D$11),FU$19-MATCH($D62,$G62:$CX62)-SUM(OFFSET('1 - Interventions types'!$I$6:$AN$6,MATCH($D62,'1 - Interventions types'!$D$7:$D$11),0))+33),"")</f>
        <v>0</v>
      </c>
      <c r="FV62" s="69" t="n">
        <f aca="true">IF(COUNTBLANK($G62:BZ62)&lt;&gt;FV$19,OFFSET('1 - Interventions types'!$H$6,MATCH($D62,'1 - Interventions types'!$D$7:$D$11),FV$19-MATCH($D62,$G62:$CX62)-SUM(OFFSET('1 - Interventions types'!$I$6:$AN$6,MATCH($D62,'1 - Interventions types'!$D$7:$D$11),0))+33),"")</f>
        <v>0</v>
      </c>
      <c r="FW62" s="67" t="n">
        <f aca="true">IF(COUNTBLANK($G62:CA62)&lt;&gt;FW$19,OFFSET('1 - Interventions types'!$H$6,MATCH($D62,'1 - Interventions types'!$D$7:$D$11),FW$19-MATCH($D62,$G62:$CX62)-SUM(OFFSET('1 - Interventions types'!$I$6:$AN$6,MATCH($D62,'1 - Interventions types'!$D$7:$D$11),0))+33),"")</f>
        <v>0</v>
      </c>
      <c r="FX62" s="68" t="n">
        <f aca="true">IF(COUNTBLANK($G62:CB62)&lt;&gt;FX$19,OFFSET('1 - Interventions types'!$H$6,MATCH($D62,'1 - Interventions types'!$D$7:$D$11),FX$19-MATCH($D62,$G62:$CX62)-SUM(OFFSET('1 - Interventions types'!$I$6:$AN$6,MATCH($D62,'1 - Interventions types'!$D$7:$D$11),0))+33),"")</f>
        <v>1</v>
      </c>
      <c r="FY62" s="68" t="n">
        <f aca="true">IF(COUNTBLANK($G62:CC62)&lt;&gt;FY$19,OFFSET('1 - Interventions types'!$H$6,MATCH($D62,'1 - Interventions types'!$D$7:$D$11),FY$19-MATCH($D62,$G62:$CX62)-SUM(OFFSET('1 - Interventions types'!$I$6:$AN$6,MATCH($D62,'1 - Interventions types'!$D$7:$D$11),0))+33),"")</f>
        <v>1</v>
      </c>
      <c r="FZ62" s="69" t="n">
        <f aca="true">IF(COUNTBLANK($G62:CD62)&lt;&gt;FZ$19,OFFSET('1 - Interventions types'!$H$6,MATCH($D62,'1 - Interventions types'!$D$7:$D$11),FZ$19-MATCH($D62,$G62:$CX62)-SUM(OFFSET('1 - Interventions types'!$I$6:$AN$6,MATCH($D62,'1 - Interventions types'!$D$7:$D$11),0))+33),"")</f>
        <v>1</v>
      </c>
      <c r="GA62" s="67" t="n">
        <f aca="true">IF(COUNTBLANK($G62:CE62)&lt;&gt;GA$19,OFFSET('1 - Interventions types'!$H$6,MATCH($D62,'1 - Interventions types'!$D$7:$D$11),GA$19-MATCH($D62,$G62:$CX62)-SUM(OFFSET('1 - Interventions types'!$I$6:$AN$6,MATCH($D62,'1 - Interventions types'!$D$7:$D$11),0))+33),"")</f>
        <v>1</v>
      </c>
      <c r="GB62" s="68" t="n">
        <f aca="true">IF(COUNTBLANK($G62:CF62)&lt;&gt;GB$19,OFFSET('1 - Interventions types'!$H$6,MATCH($D62,'1 - Interventions types'!$D$7:$D$11),GB$19-MATCH($D62,$G62:$CX62)-SUM(OFFSET('1 - Interventions types'!$I$6:$AN$6,MATCH($D62,'1 - Interventions types'!$D$7:$D$11),0))+33),"")</f>
        <v>1</v>
      </c>
      <c r="GC62" s="68" t="n">
        <f aca="true">IF(COUNTBLANK($G62:CG62)&lt;&gt;GC$19,OFFSET('1 - Interventions types'!$H$6,MATCH($D62,'1 - Interventions types'!$D$7:$D$11),GC$19-MATCH($D62,$G62:$CX62)-SUM(OFFSET('1 - Interventions types'!$I$6:$AN$6,MATCH($D62,'1 - Interventions types'!$D$7:$D$11),0))+33),"")</f>
        <v>1</v>
      </c>
      <c r="GD62" s="69" t="n">
        <f aca="true">IF(COUNTBLANK($G62:CH62)&lt;&gt;GD$19,OFFSET('1 - Interventions types'!$H$6,MATCH($D62,'1 - Interventions types'!$D$7:$D$11),GD$19-MATCH($D62,$G62:$CX62)-SUM(OFFSET('1 - Interventions types'!$I$6:$AN$6,MATCH($D62,'1 - Interventions types'!$D$7:$D$11),0))+33),"")</f>
        <v>1</v>
      </c>
      <c r="GE62" s="67" t="n">
        <f aca="true">IF(COUNTBLANK($G62:CI62)&lt;&gt;GE$19,OFFSET('1 - Interventions types'!$H$6,MATCH($D62,'1 - Interventions types'!$D$7:$D$11),GE$19-MATCH($D62,$G62:$CX62)-SUM(OFFSET('1 - Interventions types'!$I$6:$AN$6,MATCH($D62,'1 - Interventions types'!$D$7:$D$11),0))+33),"")</f>
        <v>1</v>
      </c>
      <c r="GF62" s="68" t="n">
        <f aca="true">IF(COUNTBLANK($G62:CJ62)&lt;&gt;GF$19,OFFSET('1 - Interventions types'!$H$6,MATCH($D62,'1 - Interventions types'!$D$7:$D$11),GF$19-MATCH($D62,$G62:$CX62)-SUM(OFFSET('1 - Interventions types'!$I$6:$AN$6,MATCH($D62,'1 - Interventions types'!$D$7:$D$11),0))+33),"")</f>
        <v>1</v>
      </c>
      <c r="GG62" s="68" t="n">
        <f aca="true">IF(COUNTBLANK($G62:CK62)&lt;&gt;GG$19,OFFSET('1 - Interventions types'!$H$6,MATCH($D62,'1 - Interventions types'!$D$7:$D$11),GG$19-MATCH($D62,$G62:$CX62)-SUM(OFFSET('1 - Interventions types'!$I$6:$AN$6,MATCH($D62,'1 - Interventions types'!$D$7:$D$11),0))+33),"")</f>
        <v>1</v>
      </c>
      <c r="GH62" s="69" t="n">
        <f aca="true">IF(COUNTBLANK($G62:CL62)&lt;&gt;GH$19,OFFSET('1 - Interventions types'!$H$6,MATCH($D62,'1 - Interventions types'!$D$7:$D$11),GH$19-MATCH($D62,$G62:$CX62)-SUM(OFFSET('1 - Interventions types'!$I$6:$AN$6,MATCH($D62,'1 - Interventions types'!$D$7:$D$11),0))+33),"")</f>
        <v>1</v>
      </c>
      <c r="GI62" s="67" t="n">
        <f aca="true">IF(COUNTBLANK($G62:CM62)&lt;&gt;GI$19,OFFSET('1 - Interventions types'!$H$6,MATCH($D62,'1 - Interventions types'!$D$7:$D$11),GI$19-MATCH($D62,$G62:$CX62)-SUM(OFFSET('1 - Interventions types'!$I$6:$AN$6,MATCH($D62,'1 - Interventions types'!$D$7:$D$11),0))+33),"")</f>
        <v>1</v>
      </c>
      <c r="GJ62" s="68" t="str">
        <f aca="true">IF(COUNTBLANK($G62:CN62)&lt;&gt;GJ$19,OFFSET('1 - Interventions types'!$H$6,MATCH($D62,'1 - Interventions types'!$D$7:$D$11),GJ$19-MATCH($D62,$G62:$CX62)-SUM(OFFSET('1 - Interventions types'!$I$6:$AN$6,MATCH($D62,'1 - Interventions types'!$D$7:$D$11),0))+33),"")</f>
        <v/>
      </c>
      <c r="GK62" s="68" t="str">
        <f aca="true">IF(COUNTBLANK($G62:CO62)&lt;&gt;GK$19,OFFSET('1 - Interventions types'!$H$6,MATCH($D62,'1 - Interventions types'!$D$7:$D$11),GK$19-MATCH($D62,$G62:$CX62)-SUM(OFFSET('1 - Interventions types'!$I$6:$AN$6,MATCH($D62,'1 - Interventions types'!$D$7:$D$11),0))+33),"")</f>
        <v/>
      </c>
      <c r="GL62" s="69" t="str">
        <f aca="true">IF(COUNTBLANK($G62:CP62)&lt;&gt;GL$19,OFFSET('1 - Interventions types'!$H$6,MATCH($D62,'1 - Interventions types'!$D$7:$D$11),GL$19-MATCH($D62,$G62:$CX62)-SUM(OFFSET('1 - Interventions types'!$I$6:$AN$6,MATCH($D62,'1 - Interventions types'!$D$7:$D$11),0))+33),"")</f>
        <v/>
      </c>
      <c r="GM62" s="67" t="str">
        <f aca="true">IF(COUNTBLANK($G62:CQ62)&lt;&gt;GM$19,OFFSET('1 - Interventions types'!$H$6,MATCH($D62,'1 - Interventions types'!$D$7:$D$11),GM$19-MATCH($D62,$G62:$CX62)-SUM(OFFSET('1 - Interventions types'!$I$6:$AN$6,MATCH($D62,'1 - Interventions types'!$D$7:$D$11),0))+33),"")</f>
        <v/>
      </c>
      <c r="GN62" s="68" t="str">
        <f aca="true">IF(COUNTBLANK($G62:CR62)&lt;&gt;GN$19,OFFSET('1 - Interventions types'!$H$6,MATCH($D62,'1 - Interventions types'!$D$7:$D$11),GN$19-MATCH($D62,$G62:$CX62)-SUM(OFFSET('1 - Interventions types'!$I$6:$AN$6,MATCH($D62,'1 - Interventions types'!$D$7:$D$11),0))+33),"")</f>
        <v/>
      </c>
      <c r="GO62" s="68" t="str">
        <f aca="true">IF(COUNTBLANK($G62:CS62)&lt;&gt;GO$19,OFFSET('1 - Interventions types'!$H$6,MATCH($D62,'1 - Interventions types'!$D$7:$D$11),GO$19-MATCH($D62,$G62:$CX62)-SUM(OFFSET('1 - Interventions types'!$I$6:$AN$6,MATCH($D62,'1 - Interventions types'!$D$7:$D$11),0))+33),"")</f>
        <v/>
      </c>
      <c r="GP62" s="69" t="str">
        <f aca="true">IF(COUNTBLANK($G62:CT62)&lt;&gt;GP$19,OFFSET('1 - Interventions types'!$H$6,MATCH($D62,'1 - Interventions types'!$D$7:$D$11),GP$19-MATCH($D62,$G62:$CX62)-SUM(OFFSET('1 - Interventions types'!$I$6:$AN$6,MATCH($D62,'1 - Interventions types'!$D$7:$D$11),0))+33),"")</f>
        <v/>
      </c>
      <c r="GQ62" s="67" t="str">
        <f aca="true">IF(COUNTBLANK($G62:CU62)&lt;&gt;GQ$19,OFFSET('1 - Interventions types'!$H$6,MATCH($D62,'1 - Interventions types'!$D$7:$D$11),GQ$19-MATCH($D62,$G62:$CX62)-SUM(OFFSET('1 - Interventions types'!$I$6:$AN$6,MATCH($D62,'1 - Interventions types'!$D$7:$D$11),0))+33),"")</f>
        <v/>
      </c>
      <c r="GR62" s="68" t="str">
        <f aca="true">IF(COUNTBLANK($G62:CV62)&lt;&gt;GR$19,OFFSET('1 - Interventions types'!$H$6,MATCH($D62,'1 - Interventions types'!$D$7:$D$11),GR$19-MATCH($D62,$G62:$CX62)-SUM(OFFSET('1 - Interventions types'!$I$6:$AN$6,MATCH($D62,'1 - Interventions types'!$D$7:$D$11),0))+33),"")</f>
        <v/>
      </c>
      <c r="GS62" s="68" t="str">
        <f aca="true">IF(COUNTBLANK($G62:CW62)&lt;&gt;GS$19,OFFSET('1 - Interventions types'!$H$6,MATCH($D62,'1 - Interventions types'!$D$7:$D$11),GS$19-MATCH($D62,$G62:$CX62)-SUM(OFFSET('1 - Interventions types'!$I$6:$AN$6,MATCH($D62,'1 - Interventions types'!$D$7:$D$11),0))+33),"")</f>
        <v/>
      </c>
      <c r="GT62" s="69" t="str">
        <f aca="true">IF(COUNTBLANK($G62:CX62)&lt;&gt;GT$19,OFFSET('1 - Interventions types'!$H$6,MATCH($D62,'1 - Interventions types'!$D$7:$D$11),GT$19-MATCH($D62,$G62:$CX62)-SUM(OFFSET('1 - Interventions types'!$I$6:$AN$6,MATCH($D62,'1 - Interventions types'!$D$7:$D$11),0))+33),"")</f>
        <v/>
      </c>
    </row>
    <row r="63" customFormat="false" ht="12.75" hidden="false" customHeight="false" outlineLevel="0" collapsed="false">
      <c r="C63" s="45" t="n">
        <v>41</v>
      </c>
      <c r="D63" s="46" t="str">
        <f aca="false">IF(COUNTIF($G63:$CX63,"A")=1,"A",IF(COUNTIF($G63:$CX63,"B")=1,"B",IF(COUNTIF($G63:$CX63,"C")=1,"C","")))</f>
        <v/>
      </c>
      <c r="E63" s="93" t="str">
        <f aca="true">IF(D63&lt;&gt;"",OFFSET(F$21,0,MATCH($D63,G63:CX63)),"")</f>
        <v/>
      </c>
      <c r="G63" s="98"/>
      <c r="H63" s="99"/>
      <c r="I63" s="99"/>
      <c r="J63" s="100"/>
      <c r="K63" s="98"/>
      <c r="L63" s="99"/>
      <c r="M63" s="99"/>
      <c r="N63" s="100"/>
      <c r="O63" s="98"/>
      <c r="P63" s="99"/>
      <c r="Q63" s="99"/>
      <c r="R63" s="100"/>
      <c r="S63" s="98"/>
      <c r="T63" s="99"/>
      <c r="U63" s="99"/>
      <c r="V63" s="100"/>
      <c r="W63" s="98"/>
      <c r="X63" s="99"/>
      <c r="Y63" s="99"/>
      <c r="Z63" s="100"/>
      <c r="AA63" s="98"/>
      <c r="AB63" s="99"/>
      <c r="AC63" s="99"/>
      <c r="AD63" s="100"/>
      <c r="AE63" s="98"/>
      <c r="AF63" s="99"/>
      <c r="AG63" s="99"/>
      <c r="AH63" s="100"/>
      <c r="AI63" s="98"/>
      <c r="AJ63" s="99"/>
      <c r="AK63" s="99"/>
      <c r="AL63" s="100"/>
      <c r="AM63" s="98"/>
      <c r="AN63" s="99"/>
      <c r="AO63" s="99"/>
      <c r="AP63" s="100"/>
      <c r="AQ63" s="98"/>
      <c r="AR63" s="99"/>
      <c r="AS63" s="99"/>
      <c r="AT63" s="100"/>
      <c r="AU63" s="98"/>
      <c r="AV63" s="99"/>
      <c r="AW63" s="99"/>
      <c r="AX63" s="100"/>
      <c r="AY63" s="98"/>
      <c r="AZ63" s="99"/>
      <c r="BA63" s="99"/>
      <c r="BB63" s="100"/>
      <c r="BC63" s="98"/>
      <c r="BD63" s="99"/>
      <c r="BE63" s="99"/>
      <c r="BF63" s="100"/>
      <c r="BG63" s="98"/>
      <c r="BH63" s="99"/>
      <c r="BI63" s="99"/>
      <c r="BJ63" s="100"/>
      <c r="BK63" s="98"/>
      <c r="BL63" s="99"/>
      <c r="BM63" s="99"/>
      <c r="BN63" s="100"/>
      <c r="BO63" s="98"/>
      <c r="BP63" s="99"/>
      <c r="BQ63" s="99"/>
      <c r="BR63" s="100"/>
      <c r="BS63" s="98"/>
      <c r="BT63" s="99"/>
      <c r="BU63" s="99"/>
      <c r="BV63" s="100"/>
      <c r="BW63" s="98"/>
      <c r="BX63" s="99"/>
      <c r="BY63" s="99"/>
      <c r="BZ63" s="100"/>
      <c r="CA63" s="98"/>
      <c r="CB63" s="99"/>
      <c r="CC63" s="99"/>
      <c r="CD63" s="100"/>
      <c r="CE63" s="98"/>
      <c r="CF63" s="99"/>
      <c r="CG63" s="99"/>
      <c r="CH63" s="100"/>
      <c r="CI63" s="98"/>
      <c r="CJ63" s="99"/>
      <c r="CK63" s="99"/>
      <c r="CL63" s="100"/>
      <c r="CM63" s="98"/>
      <c r="CN63" s="99"/>
      <c r="CO63" s="99"/>
      <c r="CP63" s="100"/>
      <c r="CQ63" s="98"/>
      <c r="CR63" s="99"/>
      <c r="CS63" s="99"/>
      <c r="CT63" s="100"/>
      <c r="CU63" s="98"/>
      <c r="CV63" s="99"/>
      <c r="CW63" s="99"/>
      <c r="CX63" s="100"/>
      <c r="CZ63" s="97"/>
      <c r="DA63" s="81"/>
      <c r="DB63" s="82"/>
      <c r="DC63" s="67" t="str">
        <f aca="true">IF(COUNTBLANK($G63:G63)&lt;&gt;DC$19,OFFSET('1 - Interventions types'!$H$6,MATCH($D63,'1 - Interventions types'!$D$7:$D$11),DC$19-MATCH($D63,$G63:$CX63)-SUM(OFFSET('1 - Interventions types'!$I$6:$AN$6,MATCH($D63,'1 - Interventions types'!$D$7:$D$11),0))+33),"")</f>
        <v/>
      </c>
      <c r="DD63" s="68" t="str">
        <f aca="true">IF(COUNTBLANK($G63:H63)&lt;&gt;DD$19,OFFSET('1 - Interventions types'!$H$6,MATCH($D63,'1 - Interventions types'!$D$7:$D$11),DD$19-MATCH($D63,$G63:$CX63)-SUM(OFFSET('1 - Interventions types'!$I$6:$AN$6,MATCH($D63,'1 - Interventions types'!$D$7:$D$11),0))+33),"")</f>
        <v/>
      </c>
      <c r="DE63" s="68" t="str">
        <f aca="true">IF(COUNTBLANK($G63:I63)&lt;&gt;DE$19,OFFSET('1 - Interventions types'!$H$6,MATCH($D63,'1 - Interventions types'!$D$7:$D$11),DE$19-MATCH($D63,$G63:$CX63)-SUM(OFFSET('1 - Interventions types'!$I$6:$AN$6,MATCH($D63,'1 - Interventions types'!$D$7:$D$11),0))+33),"")</f>
        <v/>
      </c>
      <c r="DF63" s="69" t="str">
        <f aca="true">IF(COUNTBLANK($G63:J63)&lt;&gt;DF$19,OFFSET('1 - Interventions types'!$H$6,MATCH($D63,'1 - Interventions types'!$D$7:$D$11),DF$19-MATCH($D63,$G63:$CX63)-SUM(OFFSET('1 - Interventions types'!$I$6:$AN$6,MATCH($D63,'1 - Interventions types'!$D$7:$D$11),0))+33),"")</f>
        <v/>
      </c>
      <c r="DG63" s="67" t="str">
        <f aca="true">IF(COUNTBLANK($G63:K63)&lt;&gt;DG$19,OFFSET('1 - Interventions types'!$H$6,MATCH($D63,'1 - Interventions types'!$D$7:$D$11),DG$19-MATCH($D63,$G63:$CX63)-SUM(OFFSET('1 - Interventions types'!$I$6:$AN$6,MATCH($D63,'1 - Interventions types'!$D$7:$D$11),0))+33),"")</f>
        <v/>
      </c>
      <c r="DH63" s="68" t="str">
        <f aca="true">IF(COUNTBLANK($G63:L63)&lt;&gt;DH$19,OFFSET('1 - Interventions types'!$H$6,MATCH($D63,'1 - Interventions types'!$D$7:$D$11),DH$19-MATCH($D63,$G63:$CX63)-SUM(OFFSET('1 - Interventions types'!$I$6:$AN$6,MATCH($D63,'1 - Interventions types'!$D$7:$D$11),0))+33),"")</f>
        <v/>
      </c>
      <c r="DI63" s="68" t="str">
        <f aca="true">IF(COUNTBLANK($G63:M63)&lt;&gt;DI$19,OFFSET('1 - Interventions types'!$H$6,MATCH($D63,'1 - Interventions types'!$D$7:$D$11),DI$19-MATCH($D63,$G63:$CX63)-SUM(OFFSET('1 - Interventions types'!$I$6:$AN$6,MATCH($D63,'1 - Interventions types'!$D$7:$D$11),0))+33),"")</f>
        <v/>
      </c>
      <c r="DJ63" s="69" t="str">
        <f aca="true">IF(COUNTBLANK($G63:N63)&lt;&gt;DJ$19,OFFSET('1 - Interventions types'!$H$6,MATCH($D63,'1 - Interventions types'!$D$7:$D$11),DJ$19-MATCH($D63,$G63:$CX63)-SUM(OFFSET('1 - Interventions types'!$I$6:$AN$6,MATCH($D63,'1 - Interventions types'!$D$7:$D$11),0))+33),"")</f>
        <v/>
      </c>
      <c r="DK63" s="67" t="str">
        <f aca="true">IF(COUNTBLANK($G63:O63)&lt;&gt;DK$19,OFFSET('1 - Interventions types'!$H$6,MATCH($D63,'1 - Interventions types'!$D$7:$D$11),DK$19-MATCH($D63,$G63:$CX63)-SUM(OFFSET('1 - Interventions types'!$I$6:$AN$6,MATCH($D63,'1 - Interventions types'!$D$7:$D$11),0))+33),"")</f>
        <v/>
      </c>
      <c r="DL63" s="68" t="str">
        <f aca="true">IF(COUNTBLANK($G63:P63)&lt;&gt;DL$19,OFFSET('1 - Interventions types'!$H$6,MATCH($D63,'1 - Interventions types'!$D$7:$D$11),DL$19-MATCH($D63,$G63:$CX63)-SUM(OFFSET('1 - Interventions types'!$I$6:$AN$6,MATCH($D63,'1 - Interventions types'!$D$7:$D$11),0))+33),"")</f>
        <v/>
      </c>
      <c r="DM63" s="68" t="str">
        <f aca="true">IF(COUNTBLANK($G63:Q63)&lt;&gt;DM$19,OFFSET('1 - Interventions types'!$H$6,MATCH($D63,'1 - Interventions types'!$D$7:$D$11),DM$19-MATCH($D63,$G63:$CX63)-SUM(OFFSET('1 - Interventions types'!$I$6:$AN$6,MATCH($D63,'1 - Interventions types'!$D$7:$D$11),0))+33),"")</f>
        <v/>
      </c>
      <c r="DN63" s="69" t="str">
        <f aca="true">IF(COUNTBLANK($G63:R63)&lt;&gt;DN$19,OFFSET('1 - Interventions types'!$H$6,MATCH($D63,'1 - Interventions types'!$D$7:$D$11),DN$19-MATCH($D63,$G63:$CX63)-SUM(OFFSET('1 - Interventions types'!$I$6:$AN$6,MATCH($D63,'1 - Interventions types'!$D$7:$D$11),0))+33),"")</f>
        <v/>
      </c>
      <c r="DO63" s="67" t="str">
        <f aca="true">IF(COUNTBLANK($G63:S63)&lt;&gt;DO$19,OFFSET('1 - Interventions types'!$H$6,MATCH($D63,'1 - Interventions types'!$D$7:$D$11),DO$19-MATCH($D63,$G63:$CX63)-SUM(OFFSET('1 - Interventions types'!$I$6:$AN$6,MATCH($D63,'1 - Interventions types'!$D$7:$D$11),0))+33),"")</f>
        <v/>
      </c>
      <c r="DP63" s="68" t="str">
        <f aca="true">IF(COUNTBLANK($G63:T63)&lt;&gt;DP$19,OFFSET('1 - Interventions types'!$H$6,MATCH($D63,'1 - Interventions types'!$D$7:$D$11),DP$19-MATCH($D63,$G63:$CX63)-SUM(OFFSET('1 - Interventions types'!$I$6:$AN$6,MATCH($D63,'1 - Interventions types'!$D$7:$D$11),0))+33),"")</f>
        <v/>
      </c>
      <c r="DQ63" s="68" t="str">
        <f aca="true">IF(COUNTBLANK($G63:U63)&lt;&gt;DQ$19,OFFSET('1 - Interventions types'!$H$6,MATCH($D63,'1 - Interventions types'!$D$7:$D$11),DQ$19-MATCH($D63,$G63:$CX63)-SUM(OFFSET('1 - Interventions types'!$I$6:$AN$6,MATCH($D63,'1 - Interventions types'!$D$7:$D$11),0))+33),"")</f>
        <v/>
      </c>
      <c r="DR63" s="69" t="str">
        <f aca="true">IF(COUNTBLANK($G63:V63)&lt;&gt;DR$19,OFFSET('1 - Interventions types'!$H$6,MATCH($D63,'1 - Interventions types'!$D$7:$D$11),DR$19-MATCH($D63,$G63:$CX63)-SUM(OFFSET('1 - Interventions types'!$I$6:$AN$6,MATCH($D63,'1 - Interventions types'!$D$7:$D$11),0))+33),"")</f>
        <v/>
      </c>
      <c r="DS63" s="67" t="str">
        <f aca="true">IF(COUNTBLANK($G63:W63)&lt;&gt;DS$19,OFFSET('1 - Interventions types'!$H$6,MATCH($D63,'1 - Interventions types'!$D$7:$D$11),DS$19-MATCH($D63,$G63:$CX63)-SUM(OFFSET('1 - Interventions types'!$I$6:$AN$6,MATCH($D63,'1 - Interventions types'!$D$7:$D$11),0))+33),"")</f>
        <v/>
      </c>
      <c r="DT63" s="68" t="str">
        <f aca="true">IF(COUNTBLANK($G63:X63)&lt;&gt;DT$19,OFFSET('1 - Interventions types'!$H$6,MATCH($D63,'1 - Interventions types'!$D$7:$D$11),DT$19-MATCH($D63,$G63:$CX63)-SUM(OFFSET('1 - Interventions types'!$I$6:$AN$6,MATCH($D63,'1 - Interventions types'!$D$7:$D$11),0))+33),"")</f>
        <v/>
      </c>
      <c r="DU63" s="68" t="str">
        <f aca="true">IF(COUNTBLANK($G63:Y63)&lt;&gt;DU$19,OFFSET('1 - Interventions types'!$H$6,MATCH($D63,'1 - Interventions types'!$D$7:$D$11),DU$19-MATCH($D63,$G63:$CX63)-SUM(OFFSET('1 - Interventions types'!$I$6:$AN$6,MATCH($D63,'1 - Interventions types'!$D$7:$D$11),0))+33),"")</f>
        <v/>
      </c>
      <c r="DV63" s="69" t="str">
        <f aca="true">IF(COUNTBLANK($G63:Z63)&lt;&gt;DV$19,OFFSET('1 - Interventions types'!$H$6,MATCH($D63,'1 - Interventions types'!$D$7:$D$11),DV$19-MATCH($D63,$G63:$CX63)-SUM(OFFSET('1 - Interventions types'!$I$6:$AN$6,MATCH($D63,'1 - Interventions types'!$D$7:$D$11),0))+33),"")</f>
        <v/>
      </c>
      <c r="DW63" s="67" t="str">
        <f aca="true">IF(COUNTBLANK($G63:AA63)&lt;&gt;DW$19,OFFSET('1 - Interventions types'!$H$6,MATCH($D63,'1 - Interventions types'!$D$7:$D$11),DW$19-MATCH($D63,$G63:$CX63)-SUM(OFFSET('1 - Interventions types'!$I$6:$AN$6,MATCH($D63,'1 - Interventions types'!$D$7:$D$11),0))+33),"")</f>
        <v/>
      </c>
      <c r="DX63" s="68" t="str">
        <f aca="true">IF(COUNTBLANK($G63:AB63)&lt;&gt;DX$19,OFFSET('1 - Interventions types'!$H$6,MATCH($D63,'1 - Interventions types'!$D$7:$D$11),DX$19-MATCH($D63,$G63:$CX63)-SUM(OFFSET('1 - Interventions types'!$I$6:$AN$6,MATCH($D63,'1 - Interventions types'!$D$7:$D$11),0))+33),"")</f>
        <v/>
      </c>
      <c r="DY63" s="68" t="str">
        <f aca="true">IF(COUNTBLANK($G63:AC63)&lt;&gt;DY$19,OFFSET('1 - Interventions types'!$H$6,MATCH($D63,'1 - Interventions types'!$D$7:$D$11),DY$19-MATCH($D63,$G63:$CX63)-SUM(OFFSET('1 - Interventions types'!$I$6:$AN$6,MATCH($D63,'1 - Interventions types'!$D$7:$D$11),0))+33),"")</f>
        <v/>
      </c>
      <c r="DZ63" s="69" t="str">
        <f aca="true">IF(COUNTBLANK($G63:AD63)&lt;&gt;DZ$19,OFFSET('1 - Interventions types'!$H$6,MATCH($D63,'1 - Interventions types'!$D$7:$D$11),DZ$19-MATCH($D63,$G63:$CX63)-SUM(OFFSET('1 - Interventions types'!$I$6:$AN$6,MATCH($D63,'1 - Interventions types'!$D$7:$D$11),0))+33),"")</f>
        <v/>
      </c>
      <c r="EA63" s="67" t="str">
        <f aca="true">IF(COUNTBLANK($G63:AE63)&lt;&gt;EA$19,OFFSET('1 - Interventions types'!$H$6,MATCH($D63,'1 - Interventions types'!$D$7:$D$11),EA$19-MATCH($D63,$G63:$CX63)-SUM(OFFSET('1 - Interventions types'!$I$6:$AN$6,MATCH($D63,'1 - Interventions types'!$D$7:$D$11),0))+33),"")</f>
        <v/>
      </c>
      <c r="EB63" s="68" t="str">
        <f aca="true">IF(COUNTBLANK($G63:AF63)&lt;&gt;EB$19,OFFSET('1 - Interventions types'!$H$6,MATCH($D63,'1 - Interventions types'!$D$7:$D$11),EB$19-MATCH($D63,$G63:$CX63)-SUM(OFFSET('1 - Interventions types'!$I$6:$AN$6,MATCH($D63,'1 - Interventions types'!$D$7:$D$11),0))+33),"")</f>
        <v/>
      </c>
      <c r="EC63" s="68" t="str">
        <f aca="true">IF(COUNTBLANK($G63:AG63)&lt;&gt;EC$19,OFFSET('1 - Interventions types'!$H$6,MATCH($D63,'1 - Interventions types'!$D$7:$D$11),EC$19-MATCH($D63,$G63:$CX63)-SUM(OFFSET('1 - Interventions types'!$I$6:$AN$6,MATCH($D63,'1 - Interventions types'!$D$7:$D$11),0))+33),"")</f>
        <v/>
      </c>
      <c r="ED63" s="69" t="str">
        <f aca="true">IF(COUNTBLANK($G63:AH63)&lt;&gt;ED$19,OFFSET('1 - Interventions types'!$H$6,MATCH($D63,'1 - Interventions types'!$D$7:$D$11),ED$19-MATCH($D63,$G63:$CX63)-SUM(OFFSET('1 - Interventions types'!$I$6:$AN$6,MATCH($D63,'1 - Interventions types'!$D$7:$D$11),0))+33),"")</f>
        <v/>
      </c>
      <c r="EE63" s="67" t="str">
        <f aca="true">IF(COUNTBLANK($G63:AI63)&lt;&gt;EE$19,OFFSET('1 - Interventions types'!$H$6,MATCH($D63,'1 - Interventions types'!$D$7:$D$11),EE$19-MATCH($D63,$G63:$CX63)-SUM(OFFSET('1 - Interventions types'!$I$6:$AN$6,MATCH($D63,'1 - Interventions types'!$D$7:$D$11),0))+33),"")</f>
        <v/>
      </c>
      <c r="EF63" s="68" t="str">
        <f aca="true">IF(COUNTBLANK($G63:AJ63)&lt;&gt;EF$19,OFFSET('1 - Interventions types'!$H$6,MATCH($D63,'1 - Interventions types'!$D$7:$D$11),EF$19-MATCH($D63,$G63:$CX63)-SUM(OFFSET('1 - Interventions types'!$I$6:$AN$6,MATCH($D63,'1 - Interventions types'!$D$7:$D$11),0))+33),"")</f>
        <v/>
      </c>
      <c r="EG63" s="68" t="str">
        <f aca="true">IF(COUNTBLANK($G63:AK63)&lt;&gt;EG$19,OFFSET('1 - Interventions types'!$H$6,MATCH($D63,'1 - Interventions types'!$D$7:$D$11),EG$19-MATCH($D63,$G63:$CX63)-SUM(OFFSET('1 - Interventions types'!$I$6:$AN$6,MATCH($D63,'1 - Interventions types'!$D$7:$D$11),0))+33),"")</f>
        <v/>
      </c>
      <c r="EH63" s="69" t="str">
        <f aca="true">IF(COUNTBLANK($G63:AL63)&lt;&gt;EH$19,OFFSET('1 - Interventions types'!$H$6,MATCH($D63,'1 - Interventions types'!$D$7:$D$11),EH$19-MATCH($D63,$G63:$CX63)-SUM(OFFSET('1 - Interventions types'!$I$6:$AN$6,MATCH($D63,'1 - Interventions types'!$D$7:$D$11),0))+33),"")</f>
        <v/>
      </c>
      <c r="EI63" s="67" t="str">
        <f aca="true">IF(COUNTBLANK($G63:AM63)&lt;&gt;EI$19,OFFSET('1 - Interventions types'!$H$6,MATCH($D63,'1 - Interventions types'!$D$7:$D$11),EI$19-MATCH($D63,$G63:$CX63)-SUM(OFFSET('1 - Interventions types'!$I$6:$AN$6,MATCH($D63,'1 - Interventions types'!$D$7:$D$11),0))+33),"")</f>
        <v/>
      </c>
      <c r="EJ63" s="68" t="str">
        <f aca="true">IF(COUNTBLANK($G63:AN63)&lt;&gt;EJ$19,OFFSET('1 - Interventions types'!$H$6,MATCH($D63,'1 - Interventions types'!$D$7:$D$11),EJ$19-MATCH($D63,$G63:$CX63)-SUM(OFFSET('1 - Interventions types'!$I$6:$AN$6,MATCH($D63,'1 - Interventions types'!$D$7:$D$11),0))+33),"")</f>
        <v/>
      </c>
      <c r="EK63" s="68" t="str">
        <f aca="true">IF(COUNTBLANK($G63:AO63)&lt;&gt;EK$19,OFFSET('1 - Interventions types'!$H$6,MATCH($D63,'1 - Interventions types'!$D$7:$D$11),EK$19-MATCH($D63,$G63:$CX63)-SUM(OFFSET('1 - Interventions types'!$I$6:$AN$6,MATCH($D63,'1 - Interventions types'!$D$7:$D$11),0))+33),"")</f>
        <v/>
      </c>
      <c r="EL63" s="69" t="str">
        <f aca="true">IF(COUNTBLANK($G63:AP63)&lt;&gt;EL$19,OFFSET('1 - Interventions types'!$H$6,MATCH($D63,'1 - Interventions types'!$D$7:$D$11),EL$19-MATCH($D63,$G63:$CX63)-SUM(OFFSET('1 - Interventions types'!$I$6:$AN$6,MATCH($D63,'1 - Interventions types'!$D$7:$D$11),0))+33),"")</f>
        <v/>
      </c>
      <c r="EM63" s="67" t="str">
        <f aca="true">IF(COUNTBLANK($G63:AQ63)&lt;&gt;EM$19,OFFSET('1 - Interventions types'!$H$6,MATCH($D63,'1 - Interventions types'!$D$7:$D$11),EM$19-MATCH($D63,$G63:$CX63)-SUM(OFFSET('1 - Interventions types'!$I$6:$AN$6,MATCH($D63,'1 - Interventions types'!$D$7:$D$11),0))+33),"")</f>
        <v/>
      </c>
      <c r="EN63" s="68" t="str">
        <f aca="true">IF(COUNTBLANK($G63:AR63)&lt;&gt;EN$19,OFFSET('1 - Interventions types'!$H$6,MATCH($D63,'1 - Interventions types'!$D$7:$D$11),EN$19-MATCH($D63,$G63:$CX63)-SUM(OFFSET('1 - Interventions types'!$I$6:$AN$6,MATCH($D63,'1 - Interventions types'!$D$7:$D$11),0))+33),"")</f>
        <v/>
      </c>
      <c r="EO63" s="68" t="str">
        <f aca="true">IF(COUNTBLANK($G63:AS63)&lt;&gt;EO$19,OFFSET('1 - Interventions types'!$H$6,MATCH($D63,'1 - Interventions types'!$D$7:$D$11),EO$19-MATCH($D63,$G63:$CX63)-SUM(OFFSET('1 - Interventions types'!$I$6:$AN$6,MATCH($D63,'1 - Interventions types'!$D$7:$D$11),0))+33),"")</f>
        <v/>
      </c>
      <c r="EP63" s="69" t="str">
        <f aca="true">IF(COUNTBLANK($G63:AT63)&lt;&gt;EP$19,OFFSET('1 - Interventions types'!$H$6,MATCH($D63,'1 - Interventions types'!$D$7:$D$11),EP$19-MATCH($D63,$G63:$CX63)-SUM(OFFSET('1 - Interventions types'!$I$6:$AN$6,MATCH($D63,'1 - Interventions types'!$D$7:$D$11),0))+33),"")</f>
        <v/>
      </c>
      <c r="EQ63" s="67" t="str">
        <f aca="true">IF(COUNTBLANK($G63:AU63)&lt;&gt;EQ$19,OFFSET('1 - Interventions types'!$H$6,MATCH($D63,'1 - Interventions types'!$D$7:$D$11),EQ$19-MATCH($D63,$G63:$CX63)-SUM(OFFSET('1 - Interventions types'!$I$6:$AN$6,MATCH($D63,'1 - Interventions types'!$D$7:$D$11),0))+33),"")</f>
        <v/>
      </c>
      <c r="ER63" s="68" t="str">
        <f aca="true">IF(COUNTBLANK($G63:AV63)&lt;&gt;ER$19,OFFSET('1 - Interventions types'!$H$6,MATCH($D63,'1 - Interventions types'!$D$7:$D$11),ER$19-MATCH($D63,$G63:$CX63)-SUM(OFFSET('1 - Interventions types'!$I$6:$AN$6,MATCH($D63,'1 - Interventions types'!$D$7:$D$11),0))+33),"")</f>
        <v/>
      </c>
      <c r="ES63" s="68" t="str">
        <f aca="true">IF(COUNTBLANK($G63:AW63)&lt;&gt;ES$19,OFFSET('1 - Interventions types'!$H$6,MATCH($D63,'1 - Interventions types'!$D$7:$D$11),ES$19-MATCH($D63,$G63:$CX63)-SUM(OFFSET('1 - Interventions types'!$I$6:$AN$6,MATCH($D63,'1 - Interventions types'!$D$7:$D$11),0))+33),"")</f>
        <v/>
      </c>
      <c r="ET63" s="69" t="str">
        <f aca="true">IF(COUNTBLANK($G63:AX63)&lt;&gt;ET$19,OFFSET('1 - Interventions types'!$H$6,MATCH($D63,'1 - Interventions types'!$D$7:$D$11),ET$19-MATCH($D63,$G63:$CX63)-SUM(OFFSET('1 - Interventions types'!$I$6:$AN$6,MATCH($D63,'1 - Interventions types'!$D$7:$D$11),0))+33),"")</f>
        <v/>
      </c>
      <c r="EU63" s="67" t="str">
        <f aca="true">IF(COUNTBLANK($G63:AY63)&lt;&gt;EU$19,OFFSET('1 - Interventions types'!$H$6,MATCH($D63,'1 - Interventions types'!$D$7:$D$11),EU$19-MATCH($D63,$G63:$CX63)-SUM(OFFSET('1 - Interventions types'!$I$6:$AN$6,MATCH($D63,'1 - Interventions types'!$D$7:$D$11),0))+33),"")</f>
        <v/>
      </c>
      <c r="EV63" s="68" t="str">
        <f aca="true">IF(COUNTBLANK($G63:AZ63)&lt;&gt;EV$19,OFFSET('1 - Interventions types'!$H$6,MATCH($D63,'1 - Interventions types'!$D$7:$D$11),EV$19-MATCH($D63,$G63:$CX63)-SUM(OFFSET('1 - Interventions types'!$I$6:$AN$6,MATCH($D63,'1 - Interventions types'!$D$7:$D$11),0))+33),"")</f>
        <v/>
      </c>
      <c r="EW63" s="68" t="str">
        <f aca="true">IF(COUNTBLANK($G63:BA63)&lt;&gt;EW$19,OFFSET('1 - Interventions types'!$H$6,MATCH($D63,'1 - Interventions types'!$D$7:$D$11),EW$19-MATCH($D63,$G63:$CX63)-SUM(OFFSET('1 - Interventions types'!$I$6:$AN$6,MATCH($D63,'1 - Interventions types'!$D$7:$D$11),0))+33),"")</f>
        <v/>
      </c>
      <c r="EX63" s="69" t="str">
        <f aca="true">IF(COUNTBLANK($G63:BB63)&lt;&gt;EX$19,OFFSET('1 - Interventions types'!$H$6,MATCH($D63,'1 - Interventions types'!$D$7:$D$11),EX$19-MATCH($D63,$G63:$CX63)-SUM(OFFSET('1 - Interventions types'!$I$6:$AN$6,MATCH($D63,'1 - Interventions types'!$D$7:$D$11),0))+33),"")</f>
        <v/>
      </c>
      <c r="EY63" s="67" t="str">
        <f aca="true">IF(COUNTBLANK($G63:BC63)&lt;&gt;EY$19,OFFSET('1 - Interventions types'!$H$6,MATCH($D63,'1 - Interventions types'!$D$7:$D$11),EY$19-MATCH($D63,$G63:$CX63)-SUM(OFFSET('1 - Interventions types'!$I$6:$AN$6,MATCH($D63,'1 - Interventions types'!$D$7:$D$11),0))+33),"")</f>
        <v/>
      </c>
      <c r="EZ63" s="68" t="str">
        <f aca="true">IF(COUNTBLANK($G63:BD63)&lt;&gt;EZ$19,OFFSET('1 - Interventions types'!$H$6,MATCH($D63,'1 - Interventions types'!$D$7:$D$11),EZ$19-MATCH($D63,$G63:$CX63)-SUM(OFFSET('1 - Interventions types'!$I$6:$AN$6,MATCH($D63,'1 - Interventions types'!$D$7:$D$11),0))+33),"")</f>
        <v/>
      </c>
      <c r="FA63" s="68" t="str">
        <f aca="true">IF(COUNTBLANK($G63:BE63)&lt;&gt;FA$19,OFFSET('1 - Interventions types'!$H$6,MATCH($D63,'1 - Interventions types'!$D$7:$D$11),FA$19-MATCH($D63,$G63:$CX63)-SUM(OFFSET('1 - Interventions types'!$I$6:$AN$6,MATCH($D63,'1 - Interventions types'!$D$7:$D$11),0))+33),"")</f>
        <v/>
      </c>
      <c r="FB63" s="69" t="str">
        <f aca="true">IF(COUNTBLANK($G63:BF63)&lt;&gt;FB$19,OFFSET('1 - Interventions types'!$H$6,MATCH($D63,'1 - Interventions types'!$D$7:$D$11),FB$19-MATCH($D63,$G63:$CX63)-SUM(OFFSET('1 - Interventions types'!$I$6:$AN$6,MATCH($D63,'1 - Interventions types'!$D$7:$D$11),0))+33),"")</f>
        <v/>
      </c>
      <c r="FC63" s="67" t="str">
        <f aca="true">IF(COUNTBLANK($G63:BG63)&lt;&gt;FC$19,OFFSET('1 - Interventions types'!$H$6,MATCH($D63,'1 - Interventions types'!$D$7:$D$11),FC$19-MATCH($D63,$G63:$CX63)-SUM(OFFSET('1 - Interventions types'!$I$6:$AN$6,MATCH($D63,'1 - Interventions types'!$D$7:$D$11),0))+33),"")</f>
        <v/>
      </c>
      <c r="FD63" s="68" t="str">
        <f aca="true">IF(COUNTBLANK($G63:BH63)&lt;&gt;FD$19,OFFSET('1 - Interventions types'!$H$6,MATCH($D63,'1 - Interventions types'!$D$7:$D$11),FD$19-MATCH($D63,$G63:$CX63)-SUM(OFFSET('1 - Interventions types'!$I$6:$AN$6,MATCH($D63,'1 - Interventions types'!$D$7:$D$11),0))+33),"")</f>
        <v/>
      </c>
      <c r="FE63" s="68" t="str">
        <f aca="true">IF(COUNTBLANK($G63:BI63)&lt;&gt;FE$19,OFFSET('1 - Interventions types'!$H$6,MATCH($D63,'1 - Interventions types'!$D$7:$D$11),FE$19-MATCH($D63,$G63:$CX63)-SUM(OFFSET('1 - Interventions types'!$I$6:$AN$6,MATCH($D63,'1 - Interventions types'!$D$7:$D$11),0))+33),"")</f>
        <v/>
      </c>
      <c r="FF63" s="69" t="str">
        <f aca="true">IF(COUNTBLANK($G63:BJ63)&lt;&gt;FF$19,OFFSET('1 - Interventions types'!$H$6,MATCH($D63,'1 - Interventions types'!$D$7:$D$11),FF$19-MATCH($D63,$G63:$CX63)-SUM(OFFSET('1 - Interventions types'!$I$6:$AN$6,MATCH($D63,'1 - Interventions types'!$D$7:$D$11),0))+33),"")</f>
        <v/>
      </c>
      <c r="FG63" s="67" t="str">
        <f aca="true">IF(COUNTBLANK($G63:BK63)&lt;&gt;FG$19,OFFSET('1 - Interventions types'!$H$6,MATCH($D63,'1 - Interventions types'!$D$7:$D$11),FG$19-MATCH($D63,$G63:$CX63)-SUM(OFFSET('1 - Interventions types'!$I$6:$AN$6,MATCH($D63,'1 - Interventions types'!$D$7:$D$11),0))+33),"")</f>
        <v/>
      </c>
      <c r="FH63" s="68" t="str">
        <f aca="true">IF(COUNTBLANK($G63:BL63)&lt;&gt;FH$19,OFFSET('1 - Interventions types'!$H$6,MATCH($D63,'1 - Interventions types'!$D$7:$D$11),FH$19-MATCH($D63,$G63:$CX63)-SUM(OFFSET('1 - Interventions types'!$I$6:$AN$6,MATCH($D63,'1 - Interventions types'!$D$7:$D$11),0))+33),"")</f>
        <v/>
      </c>
      <c r="FI63" s="68" t="str">
        <f aca="true">IF(COUNTBLANK($G63:BM63)&lt;&gt;FI$19,OFFSET('1 - Interventions types'!$H$6,MATCH($D63,'1 - Interventions types'!$D$7:$D$11),FI$19-MATCH($D63,$G63:$CX63)-SUM(OFFSET('1 - Interventions types'!$I$6:$AN$6,MATCH($D63,'1 - Interventions types'!$D$7:$D$11),0))+33),"")</f>
        <v/>
      </c>
      <c r="FJ63" s="69" t="str">
        <f aca="true">IF(COUNTBLANK($G63:BN63)&lt;&gt;FJ$19,OFFSET('1 - Interventions types'!$H$6,MATCH($D63,'1 - Interventions types'!$D$7:$D$11),FJ$19-MATCH($D63,$G63:$CX63)-SUM(OFFSET('1 - Interventions types'!$I$6:$AN$6,MATCH($D63,'1 - Interventions types'!$D$7:$D$11),0))+33),"")</f>
        <v/>
      </c>
      <c r="FK63" s="67" t="str">
        <f aca="true">IF(COUNTBLANK($G63:BO63)&lt;&gt;FK$19,OFFSET('1 - Interventions types'!$H$6,MATCH($D63,'1 - Interventions types'!$D$7:$D$11),FK$19-MATCH($D63,$G63:$CX63)-SUM(OFFSET('1 - Interventions types'!$I$6:$AN$6,MATCH($D63,'1 - Interventions types'!$D$7:$D$11),0))+33),"")</f>
        <v/>
      </c>
      <c r="FL63" s="68" t="str">
        <f aca="true">IF(COUNTBLANK($G63:BP63)&lt;&gt;FL$19,OFFSET('1 - Interventions types'!$H$6,MATCH($D63,'1 - Interventions types'!$D$7:$D$11),FL$19-MATCH($D63,$G63:$CX63)-SUM(OFFSET('1 - Interventions types'!$I$6:$AN$6,MATCH($D63,'1 - Interventions types'!$D$7:$D$11),0))+33),"")</f>
        <v/>
      </c>
      <c r="FM63" s="68" t="str">
        <f aca="true">IF(COUNTBLANK($G63:BQ63)&lt;&gt;FM$19,OFFSET('1 - Interventions types'!$H$6,MATCH($D63,'1 - Interventions types'!$D$7:$D$11),FM$19-MATCH($D63,$G63:$CX63)-SUM(OFFSET('1 - Interventions types'!$I$6:$AN$6,MATCH($D63,'1 - Interventions types'!$D$7:$D$11),0))+33),"")</f>
        <v/>
      </c>
      <c r="FN63" s="69" t="str">
        <f aca="true">IF(COUNTBLANK($G63:BR63)&lt;&gt;FN$19,OFFSET('1 - Interventions types'!$H$6,MATCH($D63,'1 - Interventions types'!$D$7:$D$11),FN$19-MATCH($D63,$G63:$CX63)-SUM(OFFSET('1 - Interventions types'!$I$6:$AN$6,MATCH($D63,'1 - Interventions types'!$D$7:$D$11),0))+33),"")</f>
        <v/>
      </c>
      <c r="FO63" s="67" t="str">
        <f aca="true">IF(COUNTBLANK($G63:BS63)&lt;&gt;FO$19,OFFSET('1 - Interventions types'!$H$6,MATCH($D63,'1 - Interventions types'!$D$7:$D$11),FO$19-MATCH($D63,$G63:$CX63)-SUM(OFFSET('1 - Interventions types'!$I$6:$AN$6,MATCH($D63,'1 - Interventions types'!$D$7:$D$11),0))+33),"")</f>
        <v/>
      </c>
      <c r="FP63" s="68" t="str">
        <f aca="true">IF(COUNTBLANK($G63:BT63)&lt;&gt;FP$19,OFFSET('1 - Interventions types'!$H$6,MATCH($D63,'1 - Interventions types'!$D$7:$D$11),FP$19-MATCH($D63,$G63:$CX63)-SUM(OFFSET('1 - Interventions types'!$I$6:$AN$6,MATCH($D63,'1 - Interventions types'!$D$7:$D$11),0))+33),"")</f>
        <v/>
      </c>
      <c r="FQ63" s="68" t="str">
        <f aca="true">IF(COUNTBLANK($G63:BU63)&lt;&gt;FQ$19,OFFSET('1 - Interventions types'!$H$6,MATCH($D63,'1 - Interventions types'!$D$7:$D$11),FQ$19-MATCH($D63,$G63:$CX63)-SUM(OFFSET('1 - Interventions types'!$I$6:$AN$6,MATCH($D63,'1 - Interventions types'!$D$7:$D$11),0))+33),"")</f>
        <v/>
      </c>
      <c r="FR63" s="69" t="str">
        <f aca="true">IF(COUNTBLANK($G63:BV63)&lt;&gt;FR$19,OFFSET('1 - Interventions types'!$H$6,MATCH($D63,'1 - Interventions types'!$D$7:$D$11),FR$19-MATCH($D63,$G63:$CX63)-SUM(OFFSET('1 - Interventions types'!$I$6:$AN$6,MATCH($D63,'1 - Interventions types'!$D$7:$D$11),0))+33),"")</f>
        <v/>
      </c>
      <c r="FS63" s="67" t="str">
        <f aca="true">IF(COUNTBLANK($G63:BW63)&lt;&gt;FS$19,OFFSET('1 - Interventions types'!$H$6,MATCH($D63,'1 - Interventions types'!$D$7:$D$11),FS$19-MATCH($D63,$G63:$CX63)-SUM(OFFSET('1 - Interventions types'!$I$6:$AN$6,MATCH($D63,'1 - Interventions types'!$D$7:$D$11),0))+33),"")</f>
        <v/>
      </c>
      <c r="FT63" s="68" t="str">
        <f aca="true">IF(COUNTBLANK($G63:BX63)&lt;&gt;FT$19,OFFSET('1 - Interventions types'!$H$6,MATCH($D63,'1 - Interventions types'!$D$7:$D$11),FT$19-MATCH($D63,$G63:$CX63)-SUM(OFFSET('1 - Interventions types'!$I$6:$AN$6,MATCH($D63,'1 - Interventions types'!$D$7:$D$11),0))+33),"")</f>
        <v/>
      </c>
      <c r="FU63" s="68" t="str">
        <f aca="true">IF(COUNTBLANK($G63:BY63)&lt;&gt;FU$19,OFFSET('1 - Interventions types'!$H$6,MATCH($D63,'1 - Interventions types'!$D$7:$D$11),FU$19-MATCH($D63,$G63:$CX63)-SUM(OFFSET('1 - Interventions types'!$I$6:$AN$6,MATCH($D63,'1 - Interventions types'!$D$7:$D$11),0))+33),"")</f>
        <v/>
      </c>
      <c r="FV63" s="69" t="str">
        <f aca="true">IF(COUNTBLANK($G63:BZ63)&lt;&gt;FV$19,OFFSET('1 - Interventions types'!$H$6,MATCH($D63,'1 - Interventions types'!$D$7:$D$11),FV$19-MATCH($D63,$G63:$CX63)-SUM(OFFSET('1 - Interventions types'!$I$6:$AN$6,MATCH($D63,'1 - Interventions types'!$D$7:$D$11),0))+33),"")</f>
        <v/>
      </c>
      <c r="FW63" s="67" t="str">
        <f aca="true">IF(COUNTBLANK($G63:CA63)&lt;&gt;FW$19,OFFSET('1 - Interventions types'!$H$6,MATCH($D63,'1 - Interventions types'!$D$7:$D$11),FW$19-MATCH($D63,$G63:$CX63)-SUM(OFFSET('1 - Interventions types'!$I$6:$AN$6,MATCH($D63,'1 - Interventions types'!$D$7:$D$11),0))+33),"")</f>
        <v/>
      </c>
      <c r="FX63" s="68" t="str">
        <f aca="true">IF(COUNTBLANK($G63:CB63)&lt;&gt;FX$19,OFFSET('1 - Interventions types'!$H$6,MATCH($D63,'1 - Interventions types'!$D$7:$D$11),FX$19-MATCH($D63,$G63:$CX63)-SUM(OFFSET('1 - Interventions types'!$I$6:$AN$6,MATCH($D63,'1 - Interventions types'!$D$7:$D$11),0))+33),"")</f>
        <v/>
      </c>
      <c r="FY63" s="68" t="str">
        <f aca="true">IF(COUNTBLANK($G63:CC63)&lt;&gt;FY$19,OFFSET('1 - Interventions types'!$H$6,MATCH($D63,'1 - Interventions types'!$D$7:$D$11),FY$19-MATCH($D63,$G63:$CX63)-SUM(OFFSET('1 - Interventions types'!$I$6:$AN$6,MATCH($D63,'1 - Interventions types'!$D$7:$D$11),0))+33),"")</f>
        <v/>
      </c>
      <c r="FZ63" s="69" t="str">
        <f aca="true">IF(COUNTBLANK($G63:CD63)&lt;&gt;FZ$19,OFFSET('1 - Interventions types'!$H$6,MATCH($D63,'1 - Interventions types'!$D$7:$D$11),FZ$19-MATCH($D63,$G63:$CX63)-SUM(OFFSET('1 - Interventions types'!$I$6:$AN$6,MATCH($D63,'1 - Interventions types'!$D$7:$D$11),0))+33),"")</f>
        <v/>
      </c>
      <c r="GA63" s="67" t="str">
        <f aca="true">IF(COUNTBLANK($G63:CE63)&lt;&gt;GA$19,OFFSET('1 - Interventions types'!$H$6,MATCH($D63,'1 - Interventions types'!$D$7:$D$11),GA$19-MATCH($D63,$G63:$CX63)-SUM(OFFSET('1 - Interventions types'!$I$6:$AN$6,MATCH($D63,'1 - Interventions types'!$D$7:$D$11),0))+33),"")</f>
        <v/>
      </c>
      <c r="GB63" s="68" t="str">
        <f aca="true">IF(COUNTBLANK($G63:CF63)&lt;&gt;GB$19,OFFSET('1 - Interventions types'!$H$6,MATCH($D63,'1 - Interventions types'!$D$7:$D$11),GB$19-MATCH($D63,$G63:$CX63)-SUM(OFFSET('1 - Interventions types'!$I$6:$AN$6,MATCH($D63,'1 - Interventions types'!$D$7:$D$11),0))+33),"")</f>
        <v/>
      </c>
      <c r="GC63" s="68" t="str">
        <f aca="true">IF(COUNTBLANK($G63:CG63)&lt;&gt;GC$19,OFFSET('1 - Interventions types'!$H$6,MATCH($D63,'1 - Interventions types'!$D$7:$D$11),GC$19-MATCH($D63,$G63:$CX63)-SUM(OFFSET('1 - Interventions types'!$I$6:$AN$6,MATCH($D63,'1 - Interventions types'!$D$7:$D$11),0))+33),"")</f>
        <v/>
      </c>
      <c r="GD63" s="69" t="str">
        <f aca="true">IF(COUNTBLANK($G63:CH63)&lt;&gt;GD$19,OFFSET('1 - Interventions types'!$H$6,MATCH($D63,'1 - Interventions types'!$D$7:$D$11),GD$19-MATCH($D63,$G63:$CX63)-SUM(OFFSET('1 - Interventions types'!$I$6:$AN$6,MATCH($D63,'1 - Interventions types'!$D$7:$D$11),0))+33),"")</f>
        <v/>
      </c>
      <c r="GE63" s="67" t="str">
        <f aca="true">IF(COUNTBLANK($G63:CI63)&lt;&gt;GE$19,OFFSET('1 - Interventions types'!$H$6,MATCH($D63,'1 - Interventions types'!$D$7:$D$11),GE$19-MATCH($D63,$G63:$CX63)-SUM(OFFSET('1 - Interventions types'!$I$6:$AN$6,MATCH($D63,'1 - Interventions types'!$D$7:$D$11),0))+33),"")</f>
        <v/>
      </c>
      <c r="GF63" s="68" t="str">
        <f aca="true">IF(COUNTBLANK($G63:CJ63)&lt;&gt;GF$19,OFFSET('1 - Interventions types'!$H$6,MATCH($D63,'1 - Interventions types'!$D$7:$D$11),GF$19-MATCH($D63,$G63:$CX63)-SUM(OFFSET('1 - Interventions types'!$I$6:$AN$6,MATCH($D63,'1 - Interventions types'!$D$7:$D$11),0))+33),"")</f>
        <v/>
      </c>
      <c r="GG63" s="68" t="str">
        <f aca="true">IF(COUNTBLANK($G63:CK63)&lt;&gt;GG$19,OFFSET('1 - Interventions types'!$H$6,MATCH($D63,'1 - Interventions types'!$D$7:$D$11),GG$19-MATCH($D63,$G63:$CX63)-SUM(OFFSET('1 - Interventions types'!$I$6:$AN$6,MATCH($D63,'1 - Interventions types'!$D$7:$D$11),0))+33),"")</f>
        <v/>
      </c>
      <c r="GH63" s="69" t="str">
        <f aca="true">IF(COUNTBLANK($G63:CL63)&lt;&gt;GH$19,OFFSET('1 - Interventions types'!$H$6,MATCH($D63,'1 - Interventions types'!$D$7:$D$11),GH$19-MATCH($D63,$G63:$CX63)-SUM(OFFSET('1 - Interventions types'!$I$6:$AN$6,MATCH($D63,'1 - Interventions types'!$D$7:$D$11),0))+33),"")</f>
        <v/>
      </c>
      <c r="GI63" s="67" t="str">
        <f aca="true">IF(COUNTBLANK($G63:CM63)&lt;&gt;GI$19,OFFSET('1 - Interventions types'!$H$6,MATCH($D63,'1 - Interventions types'!$D$7:$D$11),GI$19-MATCH($D63,$G63:$CX63)-SUM(OFFSET('1 - Interventions types'!$I$6:$AN$6,MATCH($D63,'1 - Interventions types'!$D$7:$D$11),0))+33),"")</f>
        <v/>
      </c>
      <c r="GJ63" s="68" t="str">
        <f aca="true">IF(COUNTBLANK($G63:CN63)&lt;&gt;GJ$19,OFFSET('1 - Interventions types'!$H$6,MATCH($D63,'1 - Interventions types'!$D$7:$D$11),GJ$19-MATCH($D63,$G63:$CX63)-SUM(OFFSET('1 - Interventions types'!$I$6:$AN$6,MATCH($D63,'1 - Interventions types'!$D$7:$D$11),0))+33),"")</f>
        <v/>
      </c>
      <c r="GK63" s="68" t="str">
        <f aca="true">IF(COUNTBLANK($G63:CO63)&lt;&gt;GK$19,OFFSET('1 - Interventions types'!$H$6,MATCH($D63,'1 - Interventions types'!$D$7:$D$11),GK$19-MATCH($D63,$G63:$CX63)-SUM(OFFSET('1 - Interventions types'!$I$6:$AN$6,MATCH($D63,'1 - Interventions types'!$D$7:$D$11),0))+33),"")</f>
        <v/>
      </c>
      <c r="GL63" s="69" t="str">
        <f aca="true">IF(COUNTBLANK($G63:CP63)&lt;&gt;GL$19,OFFSET('1 - Interventions types'!$H$6,MATCH($D63,'1 - Interventions types'!$D$7:$D$11),GL$19-MATCH($D63,$G63:$CX63)-SUM(OFFSET('1 - Interventions types'!$I$6:$AN$6,MATCH($D63,'1 - Interventions types'!$D$7:$D$11),0))+33),"")</f>
        <v/>
      </c>
      <c r="GM63" s="67" t="str">
        <f aca="true">IF(COUNTBLANK($G63:CQ63)&lt;&gt;GM$19,OFFSET('1 - Interventions types'!$H$6,MATCH($D63,'1 - Interventions types'!$D$7:$D$11),GM$19-MATCH($D63,$G63:$CX63)-SUM(OFFSET('1 - Interventions types'!$I$6:$AN$6,MATCH($D63,'1 - Interventions types'!$D$7:$D$11),0))+33),"")</f>
        <v/>
      </c>
      <c r="GN63" s="68" t="str">
        <f aca="true">IF(COUNTBLANK($G63:CR63)&lt;&gt;GN$19,OFFSET('1 - Interventions types'!$H$6,MATCH($D63,'1 - Interventions types'!$D$7:$D$11),GN$19-MATCH($D63,$G63:$CX63)-SUM(OFFSET('1 - Interventions types'!$I$6:$AN$6,MATCH($D63,'1 - Interventions types'!$D$7:$D$11),0))+33),"")</f>
        <v/>
      </c>
      <c r="GO63" s="68" t="str">
        <f aca="true">IF(COUNTBLANK($G63:CS63)&lt;&gt;GO$19,OFFSET('1 - Interventions types'!$H$6,MATCH($D63,'1 - Interventions types'!$D$7:$D$11),GO$19-MATCH($D63,$G63:$CX63)-SUM(OFFSET('1 - Interventions types'!$I$6:$AN$6,MATCH($D63,'1 - Interventions types'!$D$7:$D$11),0))+33),"")</f>
        <v/>
      </c>
      <c r="GP63" s="69" t="str">
        <f aca="true">IF(COUNTBLANK($G63:CT63)&lt;&gt;GP$19,OFFSET('1 - Interventions types'!$H$6,MATCH($D63,'1 - Interventions types'!$D$7:$D$11),GP$19-MATCH($D63,$G63:$CX63)-SUM(OFFSET('1 - Interventions types'!$I$6:$AN$6,MATCH($D63,'1 - Interventions types'!$D$7:$D$11),0))+33),"")</f>
        <v/>
      </c>
      <c r="GQ63" s="67" t="str">
        <f aca="true">IF(COUNTBLANK($G63:CU63)&lt;&gt;GQ$19,OFFSET('1 - Interventions types'!$H$6,MATCH($D63,'1 - Interventions types'!$D$7:$D$11),GQ$19-MATCH($D63,$G63:$CX63)-SUM(OFFSET('1 - Interventions types'!$I$6:$AN$6,MATCH($D63,'1 - Interventions types'!$D$7:$D$11),0))+33),"")</f>
        <v/>
      </c>
      <c r="GR63" s="68" t="str">
        <f aca="true">IF(COUNTBLANK($G63:CV63)&lt;&gt;GR$19,OFFSET('1 - Interventions types'!$H$6,MATCH($D63,'1 - Interventions types'!$D$7:$D$11),GR$19-MATCH($D63,$G63:$CX63)-SUM(OFFSET('1 - Interventions types'!$I$6:$AN$6,MATCH($D63,'1 - Interventions types'!$D$7:$D$11),0))+33),"")</f>
        <v/>
      </c>
      <c r="GS63" s="68" t="str">
        <f aca="true">IF(COUNTBLANK($G63:CW63)&lt;&gt;GS$19,OFFSET('1 - Interventions types'!$H$6,MATCH($D63,'1 - Interventions types'!$D$7:$D$11),GS$19-MATCH($D63,$G63:$CX63)-SUM(OFFSET('1 - Interventions types'!$I$6:$AN$6,MATCH($D63,'1 - Interventions types'!$D$7:$D$11),0))+33),"")</f>
        <v/>
      </c>
      <c r="GT63" s="69" t="str">
        <f aca="true">IF(COUNTBLANK($G63:CX63)&lt;&gt;GT$19,OFFSET('1 - Interventions types'!$H$6,MATCH($D63,'1 - Interventions types'!$D$7:$D$11),GT$19-MATCH($D63,$G63:$CX63)-SUM(OFFSET('1 - Interventions types'!$I$6:$AN$6,MATCH($D63,'1 - Interventions types'!$D$7:$D$11),0))+33),"")</f>
        <v/>
      </c>
    </row>
    <row r="64" customFormat="false" ht="12.75" hidden="false" customHeight="false" outlineLevel="0" collapsed="false">
      <c r="C64" s="45" t="n">
        <v>42</v>
      </c>
      <c r="D64" s="46" t="str">
        <f aca="false">IF(COUNTIF($G64:$CX64,"A")=1,"A",IF(COUNTIF($G64:$CX64,"B")=1,"B",IF(COUNTIF($G64:$CX64,"C")=1,"C","")))</f>
        <v/>
      </c>
      <c r="E64" s="93" t="str">
        <f aca="true">IF(D64&lt;&gt;"",OFFSET(F$21,0,MATCH($D64,G64:CX64)),"")</f>
        <v/>
      </c>
      <c r="G64" s="98"/>
      <c r="H64" s="99"/>
      <c r="I64" s="99"/>
      <c r="J64" s="100"/>
      <c r="K64" s="98"/>
      <c r="L64" s="99"/>
      <c r="M64" s="99"/>
      <c r="N64" s="100"/>
      <c r="O64" s="98"/>
      <c r="P64" s="99"/>
      <c r="Q64" s="99"/>
      <c r="R64" s="100"/>
      <c r="S64" s="98"/>
      <c r="T64" s="99"/>
      <c r="U64" s="99"/>
      <c r="V64" s="100"/>
      <c r="W64" s="98"/>
      <c r="X64" s="99"/>
      <c r="Y64" s="99"/>
      <c r="Z64" s="100"/>
      <c r="AA64" s="98"/>
      <c r="AB64" s="99"/>
      <c r="AC64" s="99"/>
      <c r="AD64" s="100"/>
      <c r="AE64" s="98"/>
      <c r="AF64" s="99"/>
      <c r="AG64" s="99"/>
      <c r="AH64" s="100"/>
      <c r="AI64" s="98"/>
      <c r="AJ64" s="99"/>
      <c r="AK64" s="99"/>
      <c r="AL64" s="100"/>
      <c r="AM64" s="98"/>
      <c r="AN64" s="99"/>
      <c r="AO64" s="99"/>
      <c r="AP64" s="100"/>
      <c r="AQ64" s="98"/>
      <c r="AR64" s="99"/>
      <c r="AS64" s="99"/>
      <c r="AT64" s="100"/>
      <c r="AU64" s="98"/>
      <c r="AV64" s="99"/>
      <c r="AW64" s="99"/>
      <c r="AX64" s="100"/>
      <c r="AY64" s="98"/>
      <c r="AZ64" s="99"/>
      <c r="BA64" s="99"/>
      <c r="BB64" s="100"/>
      <c r="BC64" s="98"/>
      <c r="BD64" s="99"/>
      <c r="BE64" s="99"/>
      <c r="BF64" s="100"/>
      <c r="BG64" s="98"/>
      <c r="BH64" s="99"/>
      <c r="BI64" s="99"/>
      <c r="BJ64" s="100"/>
      <c r="BK64" s="98"/>
      <c r="BL64" s="99"/>
      <c r="BM64" s="99"/>
      <c r="BN64" s="100"/>
      <c r="BO64" s="98"/>
      <c r="BP64" s="99"/>
      <c r="BQ64" s="99"/>
      <c r="BR64" s="100"/>
      <c r="BS64" s="98"/>
      <c r="BT64" s="99"/>
      <c r="BU64" s="99"/>
      <c r="BV64" s="100"/>
      <c r="BW64" s="98"/>
      <c r="BX64" s="99"/>
      <c r="BY64" s="99"/>
      <c r="BZ64" s="100"/>
      <c r="CA64" s="98"/>
      <c r="CB64" s="99"/>
      <c r="CC64" s="99"/>
      <c r="CD64" s="100"/>
      <c r="CE64" s="98"/>
      <c r="CF64" s="99"/>
      <c r="CG64" s="99"/>
      <c r="CH64" s="100"/>
      <c r="CI64" s="98"/>
      <c r="CJ64" s="99"/>
      <c r="CK64" s="99"/>
      <c r="CL64" s="100"/>
      <c r="CM64" s="98"/>
      <c r="CN64" s="99"/>
      <c r="CO64" s="99"/>
      <c r="CP64" s="100"/>
      <c r="CQ64" s="98"/>
      <c r="CR64" s="99"/>
      <c r="CS64" s="99"/>
      <c r="CT64" s="100"/>
      <c r="CU64" s="98"/>
      <c r="CV64" s="99"/>
      <c r="CW64" s="99"/>
      <c r="CX64" s="100"/>
      <c r="CZ64" s="97"/>
      <c r="DA64" s="81"/>
      <c r="DB64" s="82"/>
      <c r="DC64" s="67" t="str">
        <f aca="true">IF(COUNTBLANK($G64:G64)&lt;&gt;DC$19,OFFSET('1 - Interventions types'!$H$6,MATCH($D64,'1 - Interventions types'!$D$7:$D$11),DC$19-MATCH($D64,$G64:$CX64)-SUM(OFFSET('1 - Interventions types'!$I$6:$AN$6,MATCH($D64,'1 - Interventions types'!$D$7:$D$11),0))+33),"")</f>
        <v/>
      </c>
      <c r="DD64" s="68" t="str">
        <f aca="true">IF(COUNTBLANK($G64:H64)&lt;&gt;DD$19,OFFSET('1 - Interventions types'!$H$6,MATCH($D64,'1 - Interventions types'!$D$7:$D$11),DD$19-MATCH($D64,$G64:$CX64)-SUM(OFFSET('1 - Interventions types'!$I$6:$AN$6,MATCH($D64,'1 - Interventions types'!$D$7:$D$11),0))+33),"")</f>
        <v/>
      </c>
      <c r="DE64" s="68" t="str">
        <f aca="true">IF(COUNTBLANK($G64:I64)&lt;&gt;DE$19,OFFSET('1 - Interventions types'!$H$6,MATCH($D64,'1 - Interventions types'!$D$7:$D$11),DE$19-MATCH($D64,$G64:$CX64)-SUM(OFFSET('1 - Interventions types'!$I$6:$AN$6,MATCH($D64,'1 - Interventions types'!$D$7:$D$11),0))+33),"")</f>
        <v/>
      </c>
      <c r="DF64" s="69" t="str">
        <f aca="true">IF(COUNTBLANK($G64:J64)&lt;&gt;DF$19,OFFSET('1 - Interventions types'!$H$6,MATCH($D64,'1 - Interventions types'!$D$7:$D$11),DF$19-MATCH($D64,$G64:$CX64)-SUM(OFFSET('1 - Interventions types'!$I$6:$AN$6,MATCH($D64,'1 - Interventions types'!$D$7:$D$11),0))+33),"")</f>
        <v/>
      </c>
      <c r="DG64" s="67" t="str">
        <f aca="true">IF(COUNTBLANK($G64:K64)&lt;&gt;DG$19,OFFSET('1 - Interventions types'!$H$6,MATCH($D64,'1 - Interventions types'!$D$7:$D$11),DG$19-MATCH($D64,$G64:$CX64)-SUM(OFFSET('1 - Interventions types'!$I$6:$AN$6,MATCH($D64,'1 - Interventions types'!$D$7:$D$11),0))+33),"")</f>
        <v/>
      </c>
      <c r="DH64" s="68" t="str">
        <f aca="true">IF(COUNTBLANK($G64:L64)&lt;&gt;DH$19,OFFSET('1 - Interventions types'!$H$6,MATCH($D64,'1 - Interventions types'!$D$7:$D$11),DH$19-MATCH($D64,$G64:$CX64)-SUM(OFFSET('1 - Interventions types'!$I$6:$AN$6,MATCH($D64,'1 - Interventions types'!$D$7:$D$11),0))+33),"")</f>
        <v/>
      </c>
      <c r="DI64" s="68" t="str">
        <f aca="true">IF(COUNTBLANK($G64:M64)&lt;&gt;DI$19,OFFSET('1 - Interventions types'!$H$6,MATCH($D64,'1 - Interventions types'!$D$7:$D$11),DI$19-MATCH($D64,$G64:$CX64)-SUM(OFFSET('1 - Interventions types'!$I$6:$AN$6,MATCH($D64,'1 - Interventions types'!$D$7:$D$11),0))+33),"")</f>
        <v/>
      </c>
      <c r="DJ64" s="69" t="str">
        <f aca="true">IF(COUNTBLANK($G64:N64)&lt;&gt;DJ$19,OFFSET('1 - Interventions types'!$H$6,MATCH($D64,'1 - Interventions types'!$D$7:$D$11),DJ$19-MATCH($D64,$G64:$CX64)-SUM(OFFSET('1 - Interventions types'!$I$6:$AN$6,MATCH($D64,'1 - Interventions types'!$D$7:$D$11),0))+33),"")</f>
        <v/>
      </c>
      <c r="DK64" s="67" t="str">
        <f aca="true">IF(COUNTBLANK($G64:O64)&lt;&gt;DK$19,OFFSET('1 - Interventions types'!$H$6,MATCH($D64,'1 - Interventions types'!$D$7:$D$11),DK$19-MATCH($D64,$G64:$CX64)-SUM(OFFSET('1 - Interventions types'!$I$6:$AN$6,MATCH($D64,'1 - Interventions types'!$D$7:$D$11),0))+33),"")</f>
        <v/>
      </c>
      <c r="DL64" s="68" t="str">
        <f aca="true">IF(COUNTBLANK($G64:P64)&lt;&gt;DL$19,OFFSET('1 - Interventions types'!$H$6,MATCH($D64,'1 - Interventions types'!$D$7:$D$11),DL$19-MATCH($D64,$G64:$CX64)-SUM(OFFSET('1 - Interventions types'!$I$6:$AN$6,MATCH($D64,'1 - Interventions types'!$D$7:$D$11),0))+33),"")</f>
        <v/>
      </c>
      <c r="DM64" s="68" t="str">
        <f aca="true">IF(COUNTBLANK($G64:Q64)&lt;&gt;DM$19,OFFSET('1 - Interventions types'!$H$6,MATCH($D64,'1 - Interventions types'!$D$7:$D$11),DM$19-MATCH($D64,$G64:$CX64)-SUM(OFFSET('1 - Interventions types'!$I$6:$AN$6,MATCH($D64,'1 - Interventions types'!$D$7:$D$11),0))+33),"")</f>
        <v/>
      </c>
      <c r="DN64" s="69" t="str">
        <f aca="true">IF(COUNTBLANK($G64:R64)&lt;&gt;DN$19,OFFSET('1 - Interventions types'!$H$6,MATCH($D64,'1 - Interventions types'!$D$7:$D$11),DN$19-MATCH($D64,$G64:$CX64)-SUM(OFFSET('1 - Interventions types'!$I$6:$AN$6,MATCH($D64,'1 - Interventions types'!$D$7:$D$11),0))+33),"")</f>
        <v/>
      </c>
      <c r="DO64" s="67" t="str">
        <f aca="true">IF(COUNTBLANK($G64:S64)&lt;&gt;DO$19,OFFSET('1 - Interventions types'!$H$6,MATCH($D64,'1 - Interventions types'!$D$7:$D$11),DO$19-MATCH($D64,$G64:$CX64)-SUM(OFFSET('1 - Interventions types'!$I$6:$AN$6,MATCH($D64,'1 - Interventions types'!$D$7:$D$11),0))+33),"")</f>
        <v/>
      </c>
      <c r="DP64" s="68" t="str">
        <f aca="true">IF(COUNTBLANK($G64:T64)&lt;&gt;DP$19,OFFSET('1 - Interventions types'!$H$6,MATCH($D64,'1 - Interventions types'!$D$7:$D$11),DP$19-MATCH($D64,$G64:$CX64)-SUM(OFFSET('1 - Interventions types'!$I$6:$AN$6,MATCH($D64,'1 - Interventions types'!$D$7:$D$11),0))+33),"")</f>
        <v/>
      </c>
      <c r="DQ64" s="68" t="str">
        <f aca="true">IF(COUNTBLANK($G64:U64)&lt;&gt;DQ$19,OFFSET('1 - Interventions types'!$H$6,MATCH($D64,'1 - Interventions types'!$D$7:$D$11),DQ$19-MATCH($D64,$G64:$CX64)-SUM(OFFSET('1 - Interventions types'!$I$6:$AN$6,MATCH($D64,'1 - Interventions types'!$D$7:$D$11),0))+33),"")</f>
        <v/>
      </c>
      <c r="DR64" s="69" t="str">
        <f aca="true">IF(COUNTBLANK($G64:V64)&lt;&gt;DR$19,OFFSET('1 - Interventions types'!$H$6,MATCH($D64,'1 - Interventions types'!$D$7:$D$11),DR$19-MATCH($D64,$G64:$CX64)-SUM(OFFSET('1 - Interventions types'!$I$6:$AN$6,MATCH($D64,'1 - Interventions types'!$D$7:$D$11),0))+33),"")</f>
        <v/>
      </c>
      <c r="DS64" s="67" t="str">
        <f aca="true">IF(COUNTBLANK($G64:W64)&lt;&gt;DS$19,OFFSET('1 - Interventions types'!$H$6,MATCH($D64,'1 - Interventions types'!$D$7:$D$11),DS$19-MATCH($D64,$G64:$CX64)-SUM(OFFSET('1 - Interventions types'!$I$6:$AN$6,MATCH($D64,'1 - Interventions types'!$D$7:$D$11),0))+33),"")</f>
        <v/>
      </c>
      <c r="DT64" s="68" t="str">
        <f aca="true">IF(COUNTBLANK($G64:X64)&lt;&gt;DT$19,OFFSET('1 - Interventions types'!$H$6,MATCH($D64,'1 - Interventions types'!$D$7:$D$11),DT$19-MATCH($D64,$G64:$CX64)-SUM(OFFSET('1 - Interventions types'!$I$6:$AN$6,MATCH($D64,'1 - Interventions types'!$D$7:$D$11),0))+33),"")</f>
        <v/>
      </c>
      <c r="DU64" s="68" t="str">
        <f aca="true">IF(COUNTBLANK($G64:Y64)&lt;&gt;DU$19,OFFSET('1 - Interventions types'!$H$6,MATCH($D64,'1 - Interventions types'!$D$7:$D$11),DU$19-MATCH($D64,$G64:$CX64)-SUM(OFFSET('1 - Interventions types'!$I$6:$AN$6,MATCH($D64,'1 - Interventions types'!$D$7:$D$11),0))+33),"")</f>
        <v/>
      </c>
      <c r="DV64" s="69" t="str">
        <f aca="true">IF(COUNTBLANK($G64:Z64)&lt;&gt;DV$19,OFFSET('1 - Interventions types'!$H$6,MATCH($D64,'1 - Interventions types'!$D$7:$D$11),DV$19-MATCH($D64,$G64:$CX64)-SUM(OFFSET('1 - Interventions types'!$I$6:$AN$6,MATCH($D64,'1 - Interventions types'!$D$7:$D$11),0))+33),"")</f>
        <v/>
      </c>
      <c r="DW64" s="67" t="str">
        <f aca="true">IF(COUNTBLANK($G64:AA64)&lt;&gt;DW$19,OFFSET('1 - Interventions types'!$H$6,MATCH($D64,'1 - Interventions types'!$D$7:$D$11),DW$19-MATCH($D64,$G64:$CX64)-SUM(OFFSET('1 - Interventions types'!$I$6:$AN$6,MATCH($D64,'1 - Interventions types'!$D$7:$D$11),0))+33),"")</f>
        <v/>
      </c>
      <c r="DX64" s="68" t="str">
        <f aca="true">IF(COUNTBLANK($G64:AB64)&lt;&gt;DX$19,OFFSET('1 - Interventions types'!$H$6,MATCH($D64,'1 - Interventions types'!$D$7:$D$11),DX$19-MATCH($D64,$G64:$CX64)-SUM(OFFSET('1 - Interventions types'!$I$6:$AN$6,MATCH($D64,'1 - Interventions types'!$D$7:$D$11),0))+33),"")</f>
        <v/>
      </c>
      <c r="DY64" s="68" t="str">
        <f aca="true">IF(COUNTBLANK($G64:AC64)&lt;&gt;DY$19,OFFSET('1 - Interventions types'!$H$6,MATCH($D64,'1 - Interventions types'!$D$7:$D$11),DY$19-MATCH($D64,$G64:$CX64)-SUM(OFFSET('1 - Interventions types'!$I$6:$AN$6,MATCH($D64,'1 - Interventions types'!$D$7:$D$11),0))+33),"")</f>
        <v/>
      </c>
      <c r="DZ64" s="69" t="str">
        <f aca="true">IF(COUNTBLANK($G64:AD64)&lt;&gt;DZ$19,OFFSET('1 - Interventions types'!$H$6,MATCH($D64,'1 - Interventions types'!$D$7:$D$11),DZ$19-MATCH($D64,$G64:$CX64)-SUM(OFFSET('1 - Interventions types'!$I$6:$AN$6,MATCH($D64,'1 - Interventions types'!$D$7:$D$11),0))+33),"")</f>
        <v/>
      </c>
      <c r="EA64" s="67" t="str">
        <f aca="true">IF(COUNTBLANK($G64:AE64)&lt;&gt;EA$19,OFFSET('1 - Interventions types'!$H$6,MATCH($D64,'1 - Interventions types'!$D$7:$D$11),EA$19-MATCH($D64,$G64:$CX64)-SUM(OFFSET('1 - Interventions types'!$I$6:$AN$6,MATCH($D64,'1 - Interventions types'!$D$7:$D$11),0))+33),"")</f>
        <v/>
      </c>
      <c r="EB64" s="68" t="str">
        <f aca="true">IF(COUNTBLANK($G64:AF64)&lt;&gt;EB$19,OFFSET('1 - Interventions types'!$H$6,MATCH($D64,'1 - Interventions types'!$D$7:$D$11),EB$19-MATCH($D64,$G64:$CX64)-SUM(OFFSET('1 - Interventions types'!$I$6:$AN$6,MATCH($D64,'1 - Interventions types'!$D$7:$D$11),0))+33),"")</f>
        <v/>
      </c>
      <c r="EC64" s="68" t="str">
        <f aca="true">IF(COUNTBLANK($G64:AG64)&lt;&gt;EC$19,OFFSET('1 - Interventions types'!$H$6,MATCH($D64,'1 - Interventions types'!$D$7:$D$11),EC$19-MATCH($D64,$G64:$CX64)-SUM(OFFSET('1 - Interventions types'!$I$6:$AN$6,MATCH($D64,'1 - Interventions types'!$D$7:$D$11),0))+33),"")</f>
        <v/>
      </c>
      <c r="ED64" s="69" t="str">
        <f aca="true">IF(COUNTBLANK($G64:AH64)&lt;&gt;ED$19,OFFSET('1 - Interventions types'!$H$6,MATCH($D64,'1 - Interventions types'!$D$7:$D$11),ED$19-MATCH($D64,$G64:$CX64)-SUM(OFFSET('1 - Interventions types'!$I$6:$AN$6,MATCH($D64,'1 - Interventions types'!$D$7:$D$11),0))+33),"")</f>
        <v/>
      </c>
      <c r="EE64" s="67" t="str">
        <f aca="true">IF(COUNTBLANK($G64:AI64)&lt;&gt;EE$19,OFFSET('1 - Interventions types'!$H$6,MATCH($D64,'1 - Interventions types'!$D$7:$D$11),EE$19-MATCH($D64,$G64:$CX64)-SUM(OFFSET('1 - Interventions types'!$I$6:$AN$6,MATCH($D64,'1 - Interventions types'!$D$7:$D$11),0))+33),"")</f>
        <v/>
      </c>
      <c r="EF64" s="68" t="str">
        <f aca="true">IF(COUNTBLANK($G64:AJ64)&lt;&gt;EF$19,OFFSET('1 - Interventions types'!$H$6,MATCH($D64,'1 - Interventions types'!$D$7:$D$11),EF$19-MATCH($D64,$G64:$CX64)-SUM(OFFSET('1 - Interventions types'!$I$6:$AN$6,MATCH($D64,'1 - Interventions types'!$D$7:$D$11),0))+33),"")</f>
        <v/>
      </c>
      <c r="EG64" s="68" t="str">
        <f aca="true">IF(COUNTBLANK($G64:AK64)&lt;&gt;EG$19,OFFSET('1 - Interventions types'!$H$6,MATCH($D64,'1 - Interventions types'!$D$7:$D$11),EG$19-MATCH($D64,$G64:$CX64)-SUM(OFFSET('1 - Interventions types'!$I$6:$AN$6,MATCH($D64,'1 - Interventions types'!$D$7:$D$11),0))+33),"")</f>
        <v/>
      </c>
      <c r="EH64" s="69" t="str">
        <f aca="true">IF(COUNTBLANK($G64:AL64)&lt;&gt;EH$19,OFFSET('1 - Interventions types'!$H$6,MATCH($D64,'1 - Interventions types'!$D$7:$D$11),EH$19-MATCH($D64,$G64:$CX64)-SUM(OFFSET('1 - Interventions types'!$I$6:$AN$6,MATCH($D64,'1 - Interventions types'!$D$7:$D$11),0))+33),"")</f>
        <v/>
      </c>
      <c r="EI64" s="67" t="str">
        <f aca="true">IF(COUNTBLANK($G64:AM64)&lt;&gt;EI$19,OFFSET('1 - Interventions types'!$H$6,MATCH($D64,'1 - Interventions types'!$D$7:$D$11),EI$19-MATCH($D64,$G64:$CX64)-SUM(OFFSET('1 - Interventions types'!$I$6:$AN$6,MATCH($D64,'1 - Interventions types'!$D$7:$D$11),0))+33),"")</f>
        <v/>
      </c>
      <c r="EJ64" s="68" t="str">
        <f aca="true">IF(COUNTBLANK($G64:AN64)&lt;&gt;EJ$19,OFFSET('1 - Interventions types'!$H$6,MATCH($D64,'1 - Interventions types'!$D$7:$D$11),EJ$19-MATCH($D64,$G64:$CX64)-SUM(OFFSET('1 - Interventions types'!$I$6:$AN$6,MATCH($D64,'1 - Interventions types'!$D$7:$D$11),0))+33),"")</f>
        <v/>
      </c>
      <c r="EK64" s="68" t="str">
        <f aca="true">IF(COUNTBLANK($G64:AO64)&lt;&gt;EK$19,OFFSET('1 - Interventions types'!$H$6,MATCH($D64,'1 - Interventions types'!$D$7:$D$11),EK$19-MATCH($D64,$G64:$CX64)-SUM(OFFSET('1 - Interventions types'!$I$6:$AN$6,MATCH($D64,'1 - Interventions types'!$D$7:$D$11),0))+33),"")</f>
        <v/>
      </c>
      <c r="EL64" s="69" t="str">
        <f aca="true">IF(COUNTBLANK($G64:AP64)&lt;&gt;EL$19,OFFSET('1 - Interventions types'!$H$6,MATCH($D64,'1 - Interventions types'!$D$7:$D$11),EL$19-MATCH($D64,$G64:$CX64)-SUM(OFFSET('1 - Interventions types'!$I$6:$AN$6,MATCH($D64,'1 - Interventions types'!$D$7:$D$11),0))+33),"")</f>
        <v/>
      </c>
      <c r="EM64" s="67" t="str">
        <f aca="true">IF(COUNTBLANK($G64:AQ64)&lt;&gt;EM$19,OFFSET('1 - Interventions types'!$H$6,MATCH($D64,'1 - Interventions types'!$D$7:$D$11),EM$19-MATCH($D64,$G64:$CX64)-SUM(OFFSET('1 - Interventions types'!$I$6:$AN$6,MATCH($D64,'1 - Interventions types'!$D$7:$D$11),0))+33),"")</f>
        <v/>
      </c>
      <c r="EN64" s="68" t="str">
        <f aca="true">IF(COUNTBLANK($G64:AR64)&lt;&gt;EN$19,OFFSET('1 - Interventions types'!$H$6,MATCH($D64,'1 - Interventions types'!$D$7:$D$11),EN$19-MATCH($D64,$G64:$CX64)-SUM(OFFSET('1 - Interventions types'!$I$6:$AN$6,MATCH($D64,'1 - Interventions types'!$D$7:$D$11),0))+33),"")</f>
        <v/>
      </c>
      <c r="EO64" s="68" t="str">
        <f aca="true">IF(COUNTBLANK($G64:AS64)&lt;&gt;EO$19,OFFSET('1 - Interventions types'!$H$6,MATCH($D64,'1 - Interventions types'!$D$7:$D$11),EO$19-MATCH($D64,$G64:$CX64)-SUM(OFFSET('1 - Interventions types'!$I$6:$AN$6,MATCH($D64,'1 - Interventions types'!$D$7:$D$11),0))+33),"")</f>
        <v/>
      </c>
      <c r="EP64" s="69" t="str">
        <f aca="true">IF(COUNTBLANK($G64:AT64)&lt;&gt;EP$19,OFFSET('1 - Interventions types'!$H$6,MATCH($D64,'1 - Interventions types'!$D$7:$D$11),EP$19-MATCH($D64,$G64:$CX64)-SUM(OFFSET('1 - Interventions types'!$I$6:$AN$6,MATCH($D64,'1 - Interventions types'!$D$7:$D$11),0))+33),"")</f>
        <v/>
      </c>
      <c r="EQ64" s="67" t="str">
        <f aca="true">IF(COUNTBLANK($G64:AU64)&lt;&gt;EQ$19,OFFSET('1 - Interventions types'!$H$6,MATCH($D64,'1 - Interventions types'!$D$7:$D$11),EQ$19-MATCH($D64,$G64:$CX64)-SUM(OFFSET('1 - Interventions types'!$I$6:$AN$6,MATCH($D64,'1 - Interventions types'!$D$7:$D$11),0))+33),"")</f>
        <v/>
      </c>
      <c r="ER64" s="68" t="str">
        <f aca="true">IF(COUNTBLANK($G64:AV64)&lt;&gt;ER$19,OFFSET('1 - Interventions types'!$H$6,MATCH($D64,'1 - Interventions types'!$D$7:$D$11),ER$19-MATCH($D64,$G64:$CX64)-SUM(OFFSET('1 - Interventions types'!$I$6:$AN$6,MATCH($D64,'1 - Interventions types'!$D$7:$D$11),0))+33),"")</f>
        <v/>
      </c>
      <c r="ES64" s="68" t="str">
        <f aca="true">IF(COUNTBLANK($G64:AW64)&lt;&gt;ES$19,OFFSET('1 - Interventions types'!$H$6,MATCH($D64,'1 - Interventions types'!$D$7:$D$11),ES$19-MATCH($D64,$G64:$CX64)-SUM(OFFSET('1 - Interventions types'!$I$6:$AN$6,MATCH($D64,'1 - Interventions types'!$D$7:$D$11),0))+33),"")</f>
        <v/>
      </c>
      <c r="ET64" s="69" t="str">
        <f aca="true">IF(COUNTBLANK($G64:AX64)&lt;&gt;ET$19,OFFSET('1 - Interventions types'!$H$6,MATCH($D64,'1 - Interventions types'!$D$7:$D$11),ET$19-MATCH($D64,$G64:$CX64)-SUM(OFFSET('1 - Interventions types'!$I$6:$AN$6,MATCH($D64,'1 - Interventions types'!$D$7:$D$11),0))+33),"")</f>
        <v/>
      </c>
      <c r="EU64" s="67" t="str">
        <f aca="true">IF(COUNTBLANK($G64:AY64)&lt;&gt;EU$19,OFFSET('1 - Interventions types'!$H$6,MATCH($D64,'1 - Interventions types'!$D$7:$D$11),EU$19-MATCH($D64,$G64:$CX64)-SUM(OFFSET('1 - Interventions types'!$I$6:$AN$6,MATCH($D64,'1 - Interventions types'!$D$7:$D$11),0))+33),"")</f>
        <v/>
      </c>
      <c r="EV64" s="68" t="str">
        <f aca="true">IF(COUNTBLANK($G64:AZ64)&lt;&gt;EV$19,OFFSET('1 - Interventions types'!$H$6,MATCH($D64,'1 - Interventions types'!$D$7:$D$11),EV$19-MATCH($D64,$G64:$CX64)-SUM(OFFSET('1 - Interventions types'!$I$6:$AN$6,MATCH($D64,'1 - Interventions types'!$D$7:$D$11),0))+33),"")</f>
        <v/>
      </c>
      <c r="EW64" s="68" t="str">
        <f aca="true">IF(COUNTBLANK($G64:BA64)&lt;&gt;EW$19,OFFSET('1 - Interventions types'!$H$6,MATCH($D64,'1 - Interventions types'!$D$7:$D$11),EW$19-MATCH($D64,$G64:$CX64)-SUM(OFFSET('1 - Interventions types'!$I$6:$AN$6,MATCH($D64,'1 - Interventions types'!$D$7:$D$11),0))+33),"")</f>
        <v/>
      </c>
      <c r="EX64" s="69" t="str">
        <f aca="true">IF(COUNTBLANK($G64:BB64)&lt;&gt;EX$19,OFFSET('1 - Interventions types'!$H$6,MATCH($D64,'1 - Interventions types'!$D$7:$D$11),EX$19-MATCH($D64,$G64:$CX64)-SUM(OFFSET('1 - Interventions types'!$I$6:$AN$6,MATCH($D64,'1 - Interventions types'!$D$7:$D$11),0))+33),"")</f>
        <v/>
      </c>
      <c r="EY64" s="67" t="str">
        <f aca="true">IF(COUNTBLANK($G64:BC64)&lt;&gt;EY$19,OFFSET('1 - Interventions types'!$H$6,MATCH($D64,'1 - Interventions types'!$D$7:$D$11),EY$19-MATCH($D64,$G64:$CX64)-SUM(OFFSET('1 - Interventions types'!$I$6:$AN$6,MATCH($D64,'1 - Interventions types'!$D$7:$D$11),0))+33),"")</f>
        <v/>
      </c>
      <c r="EZ64" s="68" t="str">
        <f aca="true">IF(COUNTBLANK($G64:BD64)&lt;&gt;EZ$19,OFFSET('1 - Interventions types'!$H$6,MATCH($D64,'1 - Interventions types'!$D$7:$D$11),EZ$19-MATCH($D64,$G64:$CX64)-SUM(OFFSET('1 - Interventions types'!$I$6:$AN$6,MATCH($D64,'1 - Interventions types'!$D$7:$D$11),0))+33),"")</f>
        <v/>
      </c>
      <c r="FA64" s="68" t="str">
        <f aca="true">IF(COUNTBLANK($G64:BE64)&lt;&gt;FA$19,OFFSET('1 - Interventions types'!$H$6,MATCH($D64,'1 - Interventions types'!$D$7:$D$11),FA$19-MATCH($D64,$G64:$CX64)-SUM(OFFSET('1 - Interventions types'!$I$6:$AN$6,MATCH($D64,'1 - Interventions types'!$D$7:$D$11),0))+33),"")</f>
        <v/>
      </c>
      <c r="FB64" s="69" t="str">
        <f aca="true">IF(COUNTBLANK($G64:BF64)&lt;&gt;FB$19,OFFSET('1 - Interventions types'!$H$6,MATCH($D64,'1 - Interventions types'!$D$7:$D$11),FB$19-MATCH($D64,$G64:$CX64)-SUM(OFFSET('1 - Interventions types'!$I$6:$AN$6,MATCH($D64,'1 - Interventions types'!$D$7:$D$11),0))+33),"")</f>
        <v/>
      </c>
      <c r="FC64" s="67" t="str">
        <f aca="true">IF(COUNTBLANK($G64:BG64)&lt;&gt;FC$19,OFFSET('1 - Interventions types'!$H$6,MATCH($D64,'1 - Interventions types'!$D$7:$D$11),FC$19-MATCH($D64,$G64:$CX64)-SUM(OFFSET('1 - Interventions types'!$I$6:$AN$6,MATCH($D64,'1 - Interventions types'!$D$7:$D$11),0))+33),"")</f>
        <v/>
      </c>
      <c r="FD64" s="68" t="str">
        <f aca="true">IF(COUNTBLANK($G64:BH64)&lt;&gt;FD$19,OFFSET('1 - Interventions types'!$H$6,MATCH($D64,'1 - Interventions types'!$D$7:$D$11),FD$19-MATCH($D64,$G64:$CX64)-SUM(OFFSET('1 - Interventions types'!$I$6:$AN$6,MATCH($D64,'1 - Interventions types'!$D$7:$D$11),0))+33),"")</f>
        <v/>
      </c>
      <c r="FE64" s="68" t="str">
        <f aca="true">IF(COUNTBLANK($G64:BI64)&lt;&gt;FE$19,OFFSET('1 - Interventions types'!$H$6,MATCH($D64,'1 - Interventions types'!$D$7:$D$11),FE$19-MATCH($D64,$G64:$CX64)-SUM(OFFSET('1 - Interventions types'!$I$6:$AN$6,MATCH($D64,'1 - Interventions types'!$D$7:$D$11),0))+33),"")</f>
        <v/>
      </c>
      <c r="FF64" s="69" t="str">
        <f aca="true">IF(COUNTBLANK($G64:BJ64)&lt;&gt;FF$19,OFFSET('1 - Interventions types'!$H$6,MATCH($D64,'1 - Interventions types'!$D$7:$D$11),FF$19-MATCH($D64,$G64:$CX64)-SUM(OFFSET('1 - Interventions types'!$I$6:$AN$6,MATCH($D64,'1 - Interventions types'!$D$7:$D$11),0))+33),"")</f>
        <v/>
      </c>
      <c r="FG64" s="67" t="str">
        <f aca="true">IF(COUNTBLANK($G64:BK64)&lt;&gt;FG$19,OFFSET('1 - Interventions types'!$H$6,MATCH($D64,'1 - Interventions types'!$D$7:$D$11),FG$19-MATCH($D64,$G64:$CX64)-SUM(OFFSET('1 - Interventions types'!$I$6:$AN$6,MATCH($D64,'1 - Interventions types'!$D$7:$D$11),0))+33),"")</f>
        <v/>
      </c>
      <c r="FH64" s="68" t="str">
        <f aca="true">IF(COUNTBLANK($G64:BL64)&lt;&gt;FH$19,OFFSET('1 - Interventions types'!$H$6,MATCH($D64,'1 - Interventions types'!$D$7:$D$11),FH$19-MATCH($D64,$G64:$CX64)-SUM(OFFSET('1 - Interventions types'!$I$6:$AN$6,MATCH($D64,'1 - Interventions types'!$D$7:$D$11),0))+33),"")</f>
        <v/>
      </c>
      <c r="FI64" s="68" t="str">
        <f aca="true">IF(COUNTBLANK($G64:BM64)&lt;&gt;FI$19,OFFSET('1 - Interventions types'!$H$6,MATCH($D64,'1 - Interventions types'!$D$7:$D$11),FI$19-MATCH($D64,$G64:$CX64)-SUM(OFFSET('1 - Interventions types'!$I$6:$AN$6,MATCH($D64,'1 - Interventions types'!$D$7:$D$11),0))+33),"")</f>
        <v/>
      </c>
      <c r="FJ64" s="69" t="str">
        <f aca="true">IF(COUNTBLANK($G64:BN64)&lt;&gt;FJ$19,OFFSET('1 - Interventions types'!$H$6,MATCH($D64,'1 - Interventions types'!$D$7:$D$11),FJ$19-MATCH($D64,$G64:$CX64)-SUM(OFFSET('1 - Interventions types'!$I$6:$AN$6,MATCH($D64,'1 - Interventions types'!$D$7:$D$11),0))+33),"")</f>
        <v/>
      </c>
      <c r="FK64" s="67" t="str">
        <f aca="true">IF(COUNTBLANK($G64:BO64)&lt;&gt;FK$19,OFFSET('1 - Interventions types'!$H$6,MATCH($D64,'1 - Interventions types'!$D$7:$D$11),FK$19-MATCH($D64,$G64:$CX64)-SUM(OFFSET('1 - Interventions types'!$I$6:$AN$6,MATCH($D64,'1 - Interventions types'!$D$7:$D$11),0))+33),"")</f>
        <v/>
      </c>
      <c r="FL64" s="68" t="str">
        <f aca="true">IF(COUNTBLANK($G64:BP64)&lt;&gt;FL$19,OFFSET('1 - Interventions types'!$H$6,MATCH($D64,'1 - Interventions types'!$D$7:$D$11),FL$19-MATCH($D64,$G64:$CX64)-SUM(OFFSET('1 - Interventions types'!$I$6:$AN$6,MATCH($D64,'1 - Interventions types'!$D$7:$D$11),0))+33),"")</f>
        <v/>
      </c>
      <c r="FM64" s="68" t="str">
        <f aca="true">IF(COUNTBLANK($G64:BQ64)&lt;&gt;FM$19,OFFSET('1 - Interventions types'!$H$6,MATCH($D64,'1 - Interventions types'!$D$7:$D$11),FM$19-MATCH($D64,$G64:$CX64)-SUM(OFFSET('1 - Interventions types'!$I$6:$AN$6,MATCH($D64,'1 - Interventions types'!$D$7:$D$11),0))+33),"")</f>
        <v/>
      </c>
      <c r="FN64" s="69" t="str">
        <f aca="true">IF(COUNTBLANK($G64:BR64)&lt;&gt;FN$19,OFFSET('1 - Interventions types'!$H$6,MATCH($D64,'1 - Interventions types'!$D$7:$D$11),FN$19-MATCH($D64,$G64:$CX64)-SUM(OFFSET('1 - Interventions types'!$I$6:$AN$6,MATCH($D64,'1 - Interventions types'!$D$7:$D$11),0))+33),"")</f>
        <v/>
      </c>
      <c r="FO64" s="67" t="str">
        <f aca="true">IF(COUNTBLANK($G64:BS64)&lt;&gt;FO$19,OFFSET('1 - Interventions types'!$H$6,MATCH($D64,'1 - Interventions types'!$D$7:$D$11),FO$19-MATCH($D64,$G64:$CX64)-SUM(OFFSET('1 - Interventions types'!$I$6:$AN$6,MATCH($D64,'1 - Interventions types'!$D$7:$D$11),0))+33),"")</f>
        <v/>
      </c>
      <c r="FP64" s="68" t="str">
        <f aca="true">IF(COUNTBLANK($G64:BT64)&lt;&gt;FP$19,OFFSET('1 - Interventions types'!$H$6,MATCH($D64,'1 - Interventions types'!$D$7:$D$11),FP$19-MATCH($D64,$G64:$CX64)-SUM(OFFSET('1 - Interventions types'!$I$6:$AN$6,MATCH($D64,'1 - Interventions types'!$D$7:$D$11),0))+33),"")</f>
        <v/>
      </c>
      <c r="FQ64" s="68" t="str">
        <f aca="true">IF(COUNTBLANK($G64:BU64)&lt;&gt;FQ$19,OFFSET('1 - Interventions types'!$H$6,MATCH($D64,'1 - Interventions types'!$D$7:$D$11),FQ$19-MATCH($D64,$G64:$CX64)-SUM(OFFSET('1 - Interventions types'!$I$6:$AN$6,MATCH($D64,'1 - Interventions types'!$D$7:$D$11),0))+33),"")</f>
        <v/>
      </c>
      <c r="FR64" s="69" t="str">
        <f aca="true">IF(COUNTBLANK($G64:BV64)&lt;&gt;FR$19,OFFSET('1 - Interventions types'!$H$6,MATCH($D64,'1 - Interventions types'!$D$7:$D$11),FR$19-MATCH($D64,$G64:$CX64)-SUM(OFFSET('1 - Interventions types'!$I$6:$AN$6,MATCH($D64,'1 - Interventions types'!$D$7:$D$11),0))+33),"")</f>
        <v/>
      </c>
      <c r="FS64" s="67" t="str">
        <f aca="true">IF(COUNTBLANK($G64:BW64)&lt;&gt;FS$19,OFFSET('1 - Interventions types'!$H$6,MATCH($D64,'1 - Interventions types'!$D$7:$D$11),FS$19-MATCH($D64,$G64:$CX64)-SUM(OFFSET('1 - Interventions types'!$I$6:$AN$6,MATCH($D64,'1 - Interventions types'!$D$7:$D$11),0))+33),"")</f>
        <v/>
      </c>
      <c r="FT64" s="68" t="str">
        <f aca="true">IF(COUNTBLANK($G64:BX64)&lt;&gt;FT$19,OFFSET('1 - Interventions types'!$H$6,MATCH($D64,'1 - Interventions types'!$D$7:$D$11),FT$19-MATCH($D64,$G64:$CX64)-SUM(OFFSET('1 - Interventions types'!$I$6:$AN$6,MATCH($D64,'1 - Interventions types'!$D$7:$D$11),0))+33),"")</f>
        <v/>
      </c>
      <c r="FU64" s="68" t="str">
        <f aca="true">IF(COUNTBLANK($G64:BY64)&lt;&gt;FU$19,OFFSET('1 - Interventions types'!$H$6,MATCH($D64,'1 - Interventions types'!$D$7:$D$11),FU$19-MATCH($D64,$G64:$CX64)-SUM(OFFSET('1 - Interventions types'!$I$6:$AN$6,MATCH($D64,'1 - Interventions types'!$D$7:$D$11),0))+33),"")</f>
        <v/>
      </c>
      <c r="FV64" s="69" t="str">
        <f aca="true">IF(COUNTBLANK($G64:BZ64)&lt;&gt;FV$19,OFFSET('1 - Interventions types'!$H$6,MATCH($D64,'1 - Interventions types'!$D$7:$D$11),FV$19-MATCH($D64,$G64:$CX64)-SUM(OFFSET('1 - Interventions types'!$I$6:$AN$6,MATCH($D64,'1 - Interventions types'!$D$7:$D$11),0))+33),"")</f>
        <v/>
      </c>
      <c r="FW64" s="67" t="str">
        <f aca="true">IF(COUNTBLANK($G64:CA64)&lt;&gt;FW$19,OFFSET('1 - Interventions types'!$H$6,MATCH($D64,'1 - Interventions types'!$D$7:$D$11),FW$19-MATCH($D64,$G64:$CX64)-SUM(OFFSET('1 - Interventions types'!$I$6:$AN$6,MATCH($D64,'1 - Interventions types'!$D$7:$D$11),0))+33),"")</f>
        <v/>
      </c>
      <c r="FX64" s="68" t="str">
        <f aca="true">IF(COUNTBLANK($G64:CB64)&lt;&gt;FX$19,OFFSET('1 - Interventions types'!$H$6,MATCH($D64,'1 - Interventions types'!$D$7:$D$11),FX$19-MATCH($D64,$G64:$CX64)-SUM(OFFSET('1 - Interventions types'!$I$6:$AN$6,MATCH($D64,'1 - Interventions types'!$D$7:$D$11),0))+33),"")</f>
        <v/>
      </c>
      <c r="FY64" s="68" t="str">
        <f aca="true">IF(COUNTBLANK($G64:CC64)&lt;&gt;FY$19,OFFSET('1 - Interventions types'!$H$6,MATCH($D64,'1 - Interventions types'!$D$7:$D$11),FY$19-MATCH($D64,$G64:$CX64)-SUM(OFFSET('1 - Interventions types'!$I$6:$AN$6,MATCH($D64,'1 - Interventions types'!$D$7:$D$11),0))+33),"")</f>
        <v/>
      </c>
      <c r="FZ64" s="69" t="str">
        <f aca="true">IF(COUNTBLANK($G64:CD64)&lt;&gt;FZ$19,OFFSET('1 - Interventions types'!$H$6,MATCH($D64,'1 - Interventions types'!$D$7:$D$11),FZ$19-MATCH($D64,$G64:$CX64)-SUM(OFFSET('1 - Interventions types'!$I$6:$AN$6,MATCH($D64,'1 - Interventions types'!$D$7:$D$11),0))+33),"")</f>
        <v/>
      </c>
      <c r="GA64" s="67" t="str">
        <f aca="true">IF(COUNTBLANK($G64:CE64)&lt;&gt;GA$19,OFFSET('1 - Interventions types'!$H$6,MATCH($D64,'1 - Interventions types'!$D$7:$D$11),GA$19-MATCH($D64,$G64:$CX64)-SUM(OFFSET('1 - Interventions types'!$I$6:$AN$6,MATCH($D64,'1 - Interventions types'!$D$7:$D$11),0))+33),"")</f>
        <v/>
      </c>
      <c r="GB64" s="68" t="str">
        <f aca="true">IF(COUNTBLANK($G64:CF64)&lt;&gt;GB$19,OFFSET('1 - Interventions types'!$H$6,MATCH($D64,'1 - Interventions types'!$D$7:$D$11),GB$19-MATCH($D64,$G64:$CX64)-SUM(OFFSET('1 - Interventions types'!$I$6:$AN$6,MATCH($D64,'1 - Interventions types'!$D$7:$D$11),0))+33),"")</f>
        <v/>
      </c>
      <c r="GC64" s="68" t="str">
        <f aca="true">IF(COUNTBLANK($G64:CG64)&lt;&gt;GC$19,OFFSET('1 - Interventions types'!$H$6,MATCH($D64,'1 - Interventions types'!$D$7:$D$11),GC$19-MATCH($D64,$G64:$CX64)-SUM(OFFSET('1 - Interventions types'!$I$6:$AN$6,MATCH($D64,'1 - Interventions types'!$D$7:$D$11),0))+33),"")</f>
        <v/>
      </c>
      <c r="GD64" s="69" t="str">
        <f aca="true">IF(COUNTBLANK($G64:CH64)&lt;&gt;GD$19,OFFSET('1 - Interventions types'!$H$6,MATCH($D64,'1 - Interventions types'!$D$7:$D$11),GD$19-MATCH($D64,$G64:$CX64)-SUM(OFFSET('1 - Interventions types'!$I$6:$AN$6,MATCH($D64,'1 - Interventions types'!$D$7:$D$11),0))+33),"")</f>
        <v/>
      </c>
      <c r="GE64" s="67" t="str">
        <f aca="true">IF(COUNTBLANK($G64:CI64)&lt;&gt;GE$19,OFFSET('1 - Interventions types'!$H$6,MATCH($D64,'1 - Interventions types'!$D$7:$D$11),GE$19-MATCH($D64,$G64:$CX64)-SUM(OFFSET('1 - Interventions types'!$I$6:$AN$6,MATCH($D64,'1 - Interventions types'!$D$7:$D$11),0))+33),"")</f>
        <v/>
      </c>
      <c r="GF64" s="68" t="str">
        <f aca="true">IF(COUNTBLANK($G64:CJ64)&lt;&gt;GF$19,OFFSET('1 - Interventions types'!$H$6,MATCH($D64,'1 - Interventions types'!$D$7:$D$11),GF$19-MATCH($D64,$G64:$CX64)-SUM(OFFSET('1 - Interventions types'!$I$6:$AN$6,MATCH($D64,'1 - Interventions types'!$D$7:$D$11),0))+33),"")</f>
        <v/>
      </c>
      <c r="GG64" s="68" t="str">
        <f aca="true">IF(COUNTBLANK($G64:CK64)&lt;&gt;GG$19,OFFSET('1 - Interventions types'!$H$6,MATCH($D64,'1 - Interventions types'!$D$7:$D$11),GG$19-MATCH($D64,$G64:$CX64)-SUM(OFFSET('1 - Interventions types'!$I$6:$AN$6,MATCH($D64,'1 - Interventions types'!$D$7:$D$11),0))+33),"")</f>
        <v/>
      </c>
      <c r="GH64" s="69" t="str">
        <f aca="true">IF(COUNTBLANK($G64:CL64)&lt;&gt;GH$19,OFFSET('1 - Interventions types'!$H$6,MATCH($D64,'1 - Interventions types'!$D$7:$D$11),GH$19-MATCH($D64,$G64:$CX64)-SUM(OFFSET('1 - Interventions types'!$I$6:$AN$6,MATCH($D64,'1 - Interventions types'!$D$7:$D$11),0))+33),"")</f>
        <v/>
      </c>
      <c r="GI64" s="67" t="str">
        <f aca="true">IF(COUNTBLANK($G64:CM64)&lt;&gt;GI$19,OFFSET('1 - Interventions types'!$H$6,MATCH($D64,'1 - Interventions types'!$D$7:$D$11),GI$19-MATCH($D64,$G64:$CX64)-SUM(OFFSET('1 - Interventions types'!$I$6:$AN$6,MATCH($D64,'1 - Interventions types'!$D$7:$D$11),0))+33),"")</f>
        <v/>
      </c>
      <c r="GJ64" s="68" t="str">
        <f aca="true">IF(COUNTBLANK($G64:CN64)&lt;&gt;GJ$19,OFFSET('1 - Interventions types'!$H$6,MATCH($D64,'1 - Interventions types'!$D$7:$D$11),GJ$19-MATCH($D64,$G64:$CX64)-SUM(OFFSET('1 - Interventions types'!$I$6:$AN$6,MATCH($D64,'1 - Interventions types'!$D$7:$D$11),0))+33),"")</f>
        <v/>
      </c>
      <c r="GK64" s="68" t="str">
        <f aca="true">IF(COUNTBLANK($G64:CO64)&lt;&gt;GK$19,OFFSET('1 - Interventions types'!$H$6,MATCH($D64,'1 - Interventions types'!$D$7:$D$11),GK$19-MATCH($D64,$G64:$CX64)-SUM(OFFSET('1 - Interventions types'!$I$6:$AN$6,MATCH($D64,'1 - Interventions types'!$D$7:$D$11),0))+33),"")</f>
        <v/>
      </c>
      <c r="GL64" s="69" t="str">
        <f aca="true">IF(COUNTBLANK($G64:CP64)&lt;&gt;GL$19,OFFSET('1 - Interventions types'!$H$6,MATCH($D64,'1 - Interventions types'!$D$7:$D$11),GL$19-MATCH($D64,$G64:$CX64)-SUM(OFFSET('1 - Interventions types'!$I$6:$AN$6,MATCH($D64,'1 - Interventions types'!$D$7:$D$11),0))+33),"")</f>
        <v/>
      </c>
      <c r="GM64" s="67" t="str">
        <f aca="true">IF(COUNTBLANK($G64:CQ64)&lt;&gt;GM$19,OFFSET('1 - Interventions types'!$H$6,MATCH($D64,'1 - Interventions types'!$D$7:$D$11),GM$19-MATCH($D64,$G64:$CX64)-SUM(OFFSET('1 - Interventions types'!$I$6:$AN$6,MATCH($D64,'1 - Interventions types'!$D$7:$D$11),0))+33),"")</f>
        <v/>
      </c>
      <c r="GN64" s="68" t="str">
        <f aca="true">IF(COUNTBLANK($G64:CR64)&lt;&gt;GN$19,OFFSET('1 - Interventions types'!$H$6,MATCH($D64,'1 - Interventions types'!$D$7:$D$11),GN$19-MATCH($D64,$G64:$CX64)-SUM(OFFSET('1 - Interventions types'!$I$6:$AN$6,MATCH($D64,'1 - Interventions types'!$D$7:$D$11),0))+33),"")</f>
        <v/>
      </c>
      <c r="GO64" s="68" t="str">
        <f aca="true">IF(COUNTBLANK($G64:CS64)&lt;&gt;GO$19,OFFSET('1 - Interventions types'!$H$6,MATCH($D64,'1 - Interventions types'!$D$7:$D$11),GO$19-MATCH($D64,$G64:$CX64)-SUM(OFFSET('1 - Interventions types'!$I$6:$AN$6,MATCH($D64,'1 - Interventions types'!$D$7:$D$11),0))+33),"")</f>
        <v/>
      </c>
      <c r="GP64" s="69" t="str">
        <f aca="true">IF(COUNTBLANK($G64:CT64)&lt;&gt;GP$19,OFFSET('1 - Interventions types'!$H$6,MATCH($D64,'1 - Interventions types'!$D$7:$D$11),GP$19-MATCH($D64,$G64:$CX64)-SUM(OFFSET('1 - Interventions types'!$I$6:$AN$6,MATCH($D64,'1 - Interventions types'!$D$7:$D$11),0))+33),"")</f>
        <v/>
      </c>
      <c r="GQ64" s="67" t="str">
        <f aca="true">IF(COUNTBLANK($G64:CU64)&lt;&gt;GQ$19,OFFSET('1 - Interventions types'!$H$6,MATCH($D64,'1 - Interventions types'!$D$7:$D$11),GQ$19-MATCH($D64,$G64:$CX64)-SUM(OFFSET('1 - Interventions types'!$I$6:$AN$6,MATCH($D64,'1 - Interventions types'!$D$7:$D$11),0))+33),"")</f>
        <v/>
      </c>
      <c r="GR64" s="68" t="str">
        <f aca="true">IF(COUNTBLANK($G64:CV64)&lt;&gt;GR$19,OFFSET('1 - Interventions types'!$H$6,MATCH($D64,'1 - Interventions types'!$D$7:$D$11),GR$19-MATCH($D64,$G64:$CX64)-SUM(OFFSET('1 - Interventions types'!$I$6:$AN$6,MATCH($D64,'1 - Interventions types'!$D$7:$D$11),0))+33),"")</f>
        <v/>
      </c>
      <c r="GS64" s="68" t="str">
        <f aca="true">IF(COUNTBLANK($G64:CW64)&lt;&gt;GS$19,OFFSET('1 - Interventions types'!$H$6,MATCH($D64,'1 - Interventions types'!$D$7:$D$11),GS$19-MATCH($D64,$G64:$CX64)-SUM(OFFSET('1 - Interventions types'!$I$6:$AN$6,MATCH($D64,'1 - Interventions types'!$D$7:$D$11),0))+33),"")</f>
        <v/>
      </c>
      <c r="GT64" s="69" t="str">
        <f aca="true">IF(COUNTBLANK($G64:CX64)&lt;&gt;GT$19,OFFSET('1 - Interventions types'!$H$6,MATCH($D64,'1 - Interventions types'!$D$7:$D$11),GT$19-MATCH($D64,$G64:$CX64)-SUM(OFFSET('1 - Interventions types'!$I$6:$AN$6,MATCH($D64,'1 - Interventions types'!$D$7:$D$11),0))+33),"")</f>
        <v/>
      </c>
    </row>
    <row r="65" customFormat="false" ht="12.75" hidden="false" customHeight="false" outlineLevel="0" collapsed="false">
      <c r="C65" s="45" t="n">
        <v>43</v>
      </c>
      <c r="D65" s="46" t="str">
        <f aca="false">IF(COUNTIF($G65:$CX65,"A")=1,"A",IF(COUNTIF($G65:$CX65,"B")=1,"B",IF(COUNTIF($G65:$CX65,"C")=1,"C","")))</f>
        <v/>
      </c>
      <c r="E65" s="93" t="str">
        <f aca="true">IF(D65&lt;&gt;"",OFFSET(F$21,0,MATCH($D65,G65:CX65)),"")</f>
        <v/>
      </c>
      <c r="G65" s="98"/>
      <c r="H65" s="99"/>
      <c r="I65" s="99"/>
      <c r="J65" s="100"/>
      <c r="K65" s="98"/>
      <c r="L65" s="99"/>
      <c r="M65" s="99"/>
      <c r="N65" s="100"/>
      <c r="O65" s="98"/>
      <c r="P65" s="99"/>
      <c r="Q65" s="99"/>
      <c r="R65" s="100"/>
      <c r="S65" s="98"/>
      <c r="T65" s="99"/>
      <c r="U65" s="99"/>
      <c r="V65" s="100"/>
      <c r="W65" s="98"/>
      <c r="X65" s="99"/>
      <c r="Y65" s="99"/>
      <c r="Z65" s="100"/>
      <c r="AA65" s="98"/>
      <c r="AB65" s="99"/>
      <c r="AC65" s="99"/>
      <c r="AD65" s="100"/>
      <c r="AE65" s="98"/>
      <c r="AF65" s="99"/>
      <c r="AG65" s="99"/>
      <c r="AH65" s="100"/>
      <c r="AI65" s="98"/>
      <c r="AJ65" s="99"/>
      <c r="AK65" s="99"/>
      <c r="AL65" s="100"/>
      <c r="AM65" s="98"/>
      <c r="AN65" s="99"/>
      <c r="AO65" s="99"/>
      <c r="AP65" s="100"/>
      <c r="AQ65" s="98"/>
      <c r="AR65" s="99"/>
      <c r="AS65" s="99"/>
      <c r="AT65" s="100"/>
      <c r="AU65" s="98"/>
      <c r="AV65" s="99"/>
      <c r="AW65" s="99"/>
      <c r="AX65" s="100"/>
      <c r="AY65" s="98"/>
      <c r="AZ65" s="99"/>
      <c r="BA65" s="99"/>
      <c r="BB65" s="100"/>
      <c r="BC65" s="98"/>
      <c r="BD65" s="99"/>
      <c r="BE65" s="99"/>
      <c r="BF65" s="100"/>
      <c r="BG65" s="98"/>
      <c r="BH65" s="99"/>
      <c r="BI65" s="99"/>
      <c r="BJ65" s="100"/>
      <c r="BK65" s="98"/>
      <c r="BL65" s="99"/>
      <c r="BM65" s="99"/>
      <c r="BN65" s="100"/>
      <c r="BO65" s="98"/>
      <c r="BP65" s="99"/>
      <c r="BQ65" s="99"/>
      <c r="BR65" s="100"/>
      <c r="BS65" s="98"/>
      <c r="BT65" s="99"/>
      <c r="BU65" s="99"/>
      <c r="BV65" s="100"/>
      <c r="BW65" s="98"/>
      <c r="BX65" s="99"/>
      <c r="BY65" s="99"/>
      <c r="BZ65" s="100"/>
      <c r="CA65" s="98"/>
      <c r="CB65" s="99"/>
      <c r="CC65" s="99"/>
      <c r="CD65" s="100"/>
      <c r="CE65" s="98"/>
      <c r="CF65" s="99"/>
      <c r="CG65" s="99"/>
      <c r="CH65" s="100"/>
      <c r="CI65" s="98"/>
      <c r="CJ65" s="99"/>
      <c r="CK65" s="99"/>
      <c r="CL65" s="100"/>
      <c r="CM65" s="98"/>
      <c r="CN65" s="99"/>
      <c r="CO65" s="99"/>
      <c r="CP65" s="100"/>
      <c r="CQ65" s="98"/>
      <c r="CR65" s="99"/>
      <c r="CS65" s="99"/>
      <c r="CT65" s="100"/>
      <c r="CU65" s="98"/>
      <c r="CV65" s="99"/>
      <c r="CW65" s="99"/>
      <c r="CX65" s="100"/>
      <c r="CZ65" s="97"/>
      <c r="DA65" s="81"/>
      <c r="DB65" s="82"/>
      <c r="DC65" s="67" t="str">
        <f aca="true">IF(COUNTBLANK($G65:G65)&lt;&gt;DC$19,OFFSET('1 - Interventions types'!$H$6,MATCH($D65,'1 - Interventions types'!$D$7:$D$11),DC$19-MATCH($D65,$G65:$CX65)-SUM(OFFSET('1 - Interventions types'!$I$6:$AN$6,MATCH($D65,'1 - Interventions types'!$D$7:$D$11),0))+33),"")</f>
        <v/>
      </c>
      <c r="DD65" s="68" t="str">
        <f aca="true">IF(COUNTBLANK($G65:H65)&lt;&gt;DD$19,OFFSET('1 - Interventions types'!$H$6,MATCH($D65,'1 - Interventions types'!$D$7:$D$11),DD$19-MATCH($D65,$G65:$CX65)-SUM(OFFSET('1 - Interventions types'!$I$6:$AN$6,MATCH($D65,'1 - Interventions types'!$D$7:$D$11),0))+33),"")</f>
        <v/>
      </c>
      <c r="DE65" s="68" t="str">
        <f aca="true">IF(COUNTBLANK($G65:I65)&lt;&gt;DE$19,OFFSET('1 - Interventions types'!$H$6,MATCH($D65,'1 - Interventions types'!$D$7:$D$11),DE$19-MATCH($D65,$G65:$CX65)-SUM(OFFSET('1 - Interventions types'!$I$6:$AN$6,MATCH($D65,'1 - Interventions types'!$D$7:$D$11),0))+33),"")</f>
        <v/>
      </c>
      <c r="DF65" s="69" t="str">
        <f aca="true">IF(COUNTBLANK($G65:J65)&lt;&gt;DF$19,OFFSET('1 - Interventions types'!$H$6,MATCH($D65,'1 - Interventions types'!$D$7:$D$11),DF$19-MATCH($D65,$G65:$CX65)-SUM(OFFSET('1 - Interventions types'!$I$6:$AN$6,MATCH($D65,'1 - Interventions types'!$D$7:$D$11),0))+33),"")</f>
        <v/>
      </c>
      <c r="DG65" s="67" t="str">
        <f aca="true">IF(COUNTBLANK($G65:K65)&lt;&gt;DG$19,OFFSET('1 - Interventions types'!$H$6,MATCH($D65,'1 - Interventions types'!$D$7:$D$11),DG$19-MATCH($D65,$G65:$CX65)-SUM(OFFSET('1 - Interventions types'!$I$6:$AN$6,MATCH($D65,'1 - Interventions types'!$D$7:$D$11),0))+33),"")</f>
        <v/>
      </c>
      <c r="DH65" s="68" t="str">
        <f aca="true">IF(COUNTBLANK($G65:L65)&lt;&gt;DH$19,OFFSET('1 - Interventions types'!$H$6,MATCH($D65,'1 - Interventions types'!$D$7:$D$11),DH$19-MATCH($D65,$G65:$CX65)-SUM(OFFSET('1 - Interventions types'!$I$6:$AN$6,MATCH($D65,'1 - Interventions types'!$D$7:$D$11),0))+33),"")</f>
        <v/>
      </c>
      <c r="DI65" s="68" t="str">
        <f aca="true">IF(COUNTBLANK($G65:M65)&lt;&gt;DI$19,OFFSET('1 - Interventions types'!$H$6,MATCH($D65,'1 - Interventions types'!$D$7:$D$11),DI$19-MATCH($D65,$G65:$CX65)-SUM(OFFSET('1 - Interventions types'!$I$6:$AN$6,MATCH($D65,'1 - Interventions types'!$D$7:$D$11),0))+33),"")</f>
        <v/>
      </c>
      <c r="DJ65" s="69" t="str">
        <f aca="true">IF(COUNTBLANK($G65:N65)&lt;&gt;DJ$19,OFFSET('1 - Interventions types'!$H$6,MATCH($D65,'1 - Interventions types'!$D$7:$D$11),DJ$19-MATCH($D65,$G65:$CX65)-SUM(OFFSET('1 - Interventions types'!$I$6:$AN$6,MATCH($D65,'1 - Interventions types'!$D$7:$D$11),0))+33),"")</f>
        <v/>
      </c>
      <c r="DK65" s="67" t="str">
        <f aca="true">IF(COUNTBLANK($G65:O65)&lt;&gt;DK$19,OFFSET('1 - Interventions types'!$H$6,MATCH($D65,'1 - Interventions types'!$D$7:$D$11),DK$19-MATCH($D65,$G65:$CX65)-SUM(OFFSET('1 - Interventions types'!$I$6:$AN$6,MATCH($D65,'1 - Interventions types'!$D$7:$D$11),0))+33),"")</f>
        <v/>
      </c>
      <c r="DL65" s="68" t="str">
        <f aca="true">IF(COUNTBLANK($G65:P65)&lt;&gt;DL$19,OFFSET('1 - Interventions types'!$H$6,MATCH($D65,'1 - Interventions types'!$D$7:$D$11),DL$19-MATCH($D65,$G65:$CX65)-SUM(OFFSET('1 - Interventions types'!$I$6:$AN$6,MATCH($D65,'1 - Interventions types'!$D$7:$D$11),0))+33),"")</f>
        <v/>
      </c>
      <c r="DM65" s="68" t="str">
        <f aca="true">IF(COUNTBLANK($G65:Q65)&lt;&gt;DM$19,OFFSET('1 - Interventions types'!$H$6,MATCH($D65,'1 - Interventions types'!$D$7:$D$11),DM$19-MATCH($D65,$G65:$CX65)-SUM(OFFSET('1 - Interventions types'!$I$6:$AN$6,MATCH($D65,'1 - Interventions types'!$D$7:$D$11),0))+33),"")</f>
        <v/>
      </c>
      <c r="DN65" s="69" t="str">
        <f aca="true">IF(COUNTBLANK($G65:R65)&lt;&gt;DN$19,OFFSET('1 - Interventions types'!$H$6,MATCH($D65,'1 - Interventions types'!$D$7:$D$11),DN$19-MATCH($D65,$G65:$CX65)-SUM(OFFSET('1 - Interventions types'!$I$6:$AN$6,MATCH($D65,'1 - Interventions types'!$D$7:$D$11),0))+33),"")</f>
        <v/>
      </c>
      <c r="DO65" s="67" t="str">
        <f aca="true">IF(COUNTBLANK($G65:S65)&lt;&gt;DO$19,OFFSET('1 - Interventions types'!$H$6,MATCH($D65,'1 - Interventions types'!$D$7:$D$11),DO$19-MATCH($D65,$G65:$CX65)-SUM(OFFSET('1 - Interventions types'!$I$6:$AN$6,MATCH($D65,'1 - Interventions types'!$D$7:$D$11),0))+33),"")</f>
        <v/>
      </c>
      <c r="DP65" s="68" t="str">
        <f aca="true">IF(COUNTBLANK($G65:T65)&lt;&gt;DP$19,OFFSET('1 - Interventions types'!$H$6,MATCH($D65,'1 - Interventions types'!$D$7:$D$11),DP$19-MATCH($D65,$G65:$CX65)-SUM(OFFSET('1 - Interventions types'!$I$6:$AN$6,MATCH($D65,'1 - Interventions types'!$D$7:$D$11),0))+33),"")</f>
        <v/>
      </c>
      <c r="DQ65" s="68" t="str">
        <f aca="true">IF(COUNTBLANK($G65:U65)&lt;&gt;DQ$19,OFFSET('1 - Interventions types'!$H$6,MATCH($D65,'1 - Interventions types'!$D$7:$D$11),DQ$19-MATCH($D65,$G65:$CX65)-SUM(OFFSET('1 - Interventions types'!$I$6:$AN$6,MATCH($D65,'1 - Interventions types'!$D$7:$D$11),0))+33),"")</f>
        <v/>
      </c>
      <c r="DR65" s="69" t="str">
        <f aca="true">IF(COUNTBLANK($G65:V65)&lt;&gt;DR$19,OFFSET('1 - Interventions types'!$H$6,MATCH($D65,'1 - Interventions types'!$D$7:$D$11),DR$19-MATCH($D65,$G65:$CX65)-SUM(OFFSET('1 - Interventions types'!$I$6:$AN$6,MATCH($D65,'1 - Interventions types'!$D$7:$D$11),0))+33),"")</f>
        <v/>
      </c>
      <c r="DS65" s="67" t="str">
        <f aca="true">IF(COUNTBLANK($G65:W65)&lt;&gt;DS$19,OFFSET('1 - Interventions types'!$H$6,MATCH($D65,'1 - Interventions types'!$D$7:$D$11),DS$19-MATCH($D65,$G65:$CX65)-SUM(OFFSET('1 - Interventions types'!$I$6:$AN$6,MATCH($D65,'1 - Interventions types'!$D$7:$D$11),0))+33),"")</f>
        <v/>
      </c>
      <c r="DT65" s="68" t="str">
        <f aca="true">IF(COUNTBLANK($G65:X65)&lt;&gt;DT$19,OFFSET('1 - Interventions types'!$H$6,MATCH($D65,'1 - Interventions types'!$D$7:$D$11),DT$19-MATCH($D65,$G65:$CX65)-SUM(OFFSET('1 - Interventions types'!$I$6:$AN$6,MATCH($D65,'1 - Interventions types'!$D$7:$D$11),0))+33),"")</f>
        <v/>
      </c>
      <c r="DU65" s="68" t="str">
        <f aca="true">IF(COUNTBLANK($G65:Y65)&lt;&gt;DU$19,OFFSET('1 - Interventions types'!$H$6,MATCH($D65,'1 - Interventions types'!$D$7:$D$11),DU$19-MATCH($D65,$G65:$CX65)-SUM(OFFSET('1 - Interventions types'!$I$6:$AN$6,MATCH($D65,'1 - Interventions types'!$D$7:$D$11),0))+33),"")</f>
        <v/>
      </c>
      <c r="DV65" s="69" t="str">
        <f aca="true">IF(COUNTBLANK($G65:Z65)&lt;&gt;DV$19,OFFSET('1 - Interventions types'!$H$6,MATCH($D65,'1 - Interventions types'!$D$7:$D$11),DV$19-MATCH($D65,$G65:$CX65)-SUM(OFFSET('1 - Interventions types'!$I$6:$AN$6,MATCH($D65,'1 - Interventions types'!$D$7:$D$11),0))+33),"")</f>
        <v/>
      </c>
      <c r="DW65" s="67" t="str">
        <f aca="true">IF(COUNTBLANK($G65:AA65)&lt;&gt;DW$19,OFFSET('1 - Interventions types'!$H$6,MATCH($D65,'1 - Interventions types'!$D$7:$D$11),DW$19-MATCH($D65,$G65:$CX65)-SUM(OFFSET('1 - Interventions types'!$I$6:$AN$6,MATCH($D65,'1 - Interventions types'!$D$7:$D$11),0))+33),"")</f>
        <v/>
      </c>
      <c r="DX65" s="68" t="str">
        <f aca="true">IF(COUNTBLANK($G65:AB65)&lt;&gt;DX$19,OFFSET('1 - Interventions types'!$H$6,MATCH($D65,'1 - Interventions types'!$D$7:$D$11),DX$19-MATCH($D65,$G65:$CX65)-SUM(OFFSET('1 - Interventions types'!$I$6:$AN$6,MATCH($D65,'1 - Interventions types'!$D$7:$D$11),0))+33),"")</f>
        <v/>
      </c>
      <c r="DY65" s="68" t="str">
        <f aca="true">IF(COUNTBLANK($G65:AC65)&lt;&gt;DY$19,OFFSET('1 - Interventions types'!$H$6,MATCH($D65,'1 - Interventions types'!$D$7:$D$11),DY$19-MATCH($D65,$G65:$CX65)-SUM(OFFSET('1 - Interventions types'!$I$6:$AN$6,MATCH($D65,'1 - Interventions types'!$D$7:$D$11),0))+33),"")</f>
        <v/>
      </c>
      <c r="DZ65" s="69" t="str">
        <f aca="true">IF(COUNTBLANK($G65:AD65)&lt;&gt;DZ$19,OFFSET('1 - Interventions types'!$H$6,MATCH($D65,'1 - Interventions types'!$D$7:$D$11),DZ$19-MATCH($D65,$G65:$CX65)-SUM(OFFSET('1 - Interventions types'!$I$6:$AN$6,MATCH($D65,'1 - Interventions types'!$D$7:$D$11),0))+33),"")</f>
        <v/>
      </c>
      <c r="EA65" s="67" t="str">
        <f aca="true">IF(COUNTBLANK($G65:AE65)&lt;&gt;EA$19,OFFSET('1 - Interventions types'!$H$6,MATCH($D65,'1 - Interventions types'!$D$7:$D$11),EA$19-MATCH($D65,$G65:$CX65)-SUM(OFFSET('1 - Interventions types'!$I$6:$AN$6,MATCH($D65,'1 - Interventions types'!$D$7:$D$11),0))+33),"")</f>
        <v/>
      </c>
      <c r="EB65" s="68" t="str">
        <f aca="true">IF(COUNTBLANK($G65:AF65)&lt;&gt;EB$19,OFFSET('1 - Interventions types'!$H$6,MATCH($D65,'1 - Interventions types'!$D$7:$D$11),EB$19-MATCH($D65,$G65:$CX65)-SUM(OFFSET('1 - Interventions types'!$I$6:$AN$6,MATCH($D65,'1 - Interventions types'!$D$7:$D$11),0))+33),"")</f>
        <v/>
      </c>
      <c r="EC65" s="68" t="str">
        <f aca="true">IF(COUNTBLANK($G65:AG65)&lt;&gt;EC$19,OFFSET('1 - Interventions types'!$H$6,MATCH($D65,'1 - Interventions types'!$D$7:$D$11),EC$19-MATCH($D65,$G65:$CX65)-SUM(OFFSET('1 - Interventions types'!$I$6:$AN$6,MATCH($D65,'1 - Interventions types'!$D$7:$D$11),0))+33),"")</f>
        <v/>
      </c>
      <c r="ED65" s="69" t="str">
        <f aca="true">IF(COUNTBLANK($G65:AH65)&lt;&gt;ED$19,OFFSET('1 - Interventions types'!$H$6,MATCH($D65,'1 - Interventions types'!$D$7:$D$11),ED$19-MATCH($D65,$G65:$CX65)-SUM(OFFSET('1 - Interventions types'!$I$6:$AN$6,MATCH($D65,'1 - Interventions types'!$D$7:$D$11),0))+33),"")</f>
        <v/>
      </c>
      <c r="EE65" s="67" t="str">
        <f aca="true">IF(COUNTBLANK($G65:AI65)&lt;&gt;EE$19,OFFSET('1 - Interventions types'!$H$6,MATCH($D65,'1 - Interventions types'!$D$7:$D$11),EE$19-MATCH($D65,$G65:$CX65)-SUM(OFFSET('1 - Interventions types'!$I$6:$AN$6,MATCH($D65,'1 - Interventions types'!$D$7:$D$11),0))+33),"")</f>
        <v/>
      </c>
      <c r="EF65" s="68" t="str">
        <f aca="true">IF(COUNTBLANK($G65:AJ65)&lt;&gt;EF$19,OFFSET('1 - Interventions types'!$H$6,MATCH($D65,'1 - Interventions types'!$D$7:$D$11),EF$19-MATCH($D65,$G65:$CX65)-SUM(OFFSET('1 - Interventions types'!$I$6:$AN$6,MATCH($D65,'1 - Interventions types'!$D$7:$D$11),0))+33),"")</f>
        <v/>
      </c>
      <c r="EG65" s="68" t="str">
        <f aca="true">IF(COUNTBLANK($G65:AK65)&lt;&gt;EG$19,OFFSET('1 - Interventions types'!$H$6,MATCH($D65,'1 - Interventions types'!$D$7:$D$11),EG$19-MATCH($D65,$G65:$CX65)-SUM(OFFSET('1 - Interventions types'!$I$6:$AN$6,MATCH($D65,'1 - Interventions types'!$D$7:$D$11),0))+33),"")</f>
        <v/>
      </c>
      <c r="EH65" s="69" t="str">
        <f aca="true">IF(COUNTBLANK($G65:AL65)&lt;&gt;EH$19,OFFSET('1 - Interventions types'!$H$6,MATCH($D65,'1 - Interventions types'!$D$7:$D$11),EH$19-MATCH($D65,$G65:$CX65)-SUM(OFFSET('1 - Interventions types'!$I$6:$AN$6,MATCH($D65,'1 - Interventions types'!$D$7:$D$11),0))+33),"")</f>
        <v/>
      </c>
      <c r="EI65" s="67" t="str">
        <f aca="true">IF(COUNTBLANK($G65:AM65)&lt;&gt;EI$19,OFFSET('1 - Interventions types'!$H$6,MATCH($D65,'1 - Interventions types'!$D$7:$D$11),EI$19-MATCH($D65,$G65:$CX65)-SUM(OFFSET('1 - Interventions types'!$I$6:$AN$6,MATCH($D65,'1 - Interventions types'!$D$7:$D$11),0))+33),"")</f>
        <v/>
      </c>
      <c r="EJ65" s="68" t="str">
        <f aca="true">IF(COUNTBLANK($G65:AN65)&lt;&gt;EJ$19,OFFSET('1 - Interventions types'!$H$6,MATCH($D65,'1 - Interventions types'!$D$7:$D$11),EJ$19-MATCH($D65,$G65:$CX65)-SUM(OFFSET('1 - Interventions types'!$I$6:$AN$6,MATCH($D65,'1 - Interventions types'!$D$7:$D$11),0))+33),"")</f>
        <v/>
      </c>
      <c r="EK65" s="68" t="str">
        <f aca="true">IF(COUNTBLANK($G65:AO65)&lt;&gt;EK$19,OFFSET('1 - Interventions types'!$H$6,MATCH($D65,'1 - Interventions types'!$D$7:$D$11),EK$19-MATCH($D65,$G65:$CX65)-SUM(OFFSET('1 - Interventions types'!$I$6:$AN$6,MATCH($D65,'1 - Interventions types'!$D$7:$D$11),0))+33),"")</f>
        <v/>
      </c>
      <c r="EL65" s="69" t="str">
        <f aca="true">IF(COUNTBLANK($G65:AP65)&lt;&gt;EL$19,OFFSET('1 - Interventions types'!$H$6,MATCH($D65,'1 - Interventions types'!$D$7:$D$11),EL$19-MATCH($D65,$G65:$CX65)-SUM(OFFSET('1 - Interventions types'!$I$6:$AN$6,MATCH($D65,'1 - Interventions types'!$D$7:$D$11),0))+33),"")</f>
        <v/>
      </c>
      <c r="EM65" s="67" t="str">
        <f aca="true">IF(COUNTBLANK($G65:AQ65)&lt;&gt;EM$19,OFFSET('1 - Interventions types'!$H$6,MATCH($D65,'1 - Interventions types'!$D$7:$D$11),EM$19-MATCH($D65,$G65:$CX65)-SUM(OFFSET('1 - Interventions types'!$I$6:$AN$6,MATCH($D65,'1 - Interventions types'!$D$7:$D$11),0))+33),"")</f>
        <v/>
      </c>
      <c r="EN65" s="68" t="str">
        <f aca="true">IF(COUNTBLANK($G65:AR65)&lt;&gt;EN$19,OFFSET('1 - Interventions types'!$H$6,MATCH($D65,'1 - Interventions types'!$D$7:$D$11),EN$19-MATCH($D65,$G65:$CX65)-SUM(OFFSET('1 - Interventions types'!$I$6:$AN$6,MATCH($D65,'1 - Interventions types'!$D$7:$D$11),0))+33),"")</f>
        <v/>
      </c>
      <c r="EO65" s="68" t="str">
        <f aca="true">IF(COUNTBLANK($G65:AS65)&lt;&gt;EO$19,OFFSET('1 - Interventions types'!$H$6,MATCH($D65,'1 - Interventions types'!$D$7:$D$11),EO$19-MATCH($D65,$G65:$CX65)-SUM(OFFSET('1 - Interventions types'!$I$6:$AN$6,MATCH($D65,'1 - Interventions types'!$D$7:$D$11),0))+33),"")</f>
        <v/>
      </c>
      <c r="EP65" s="69" t="str">
        <f aca="true">IF(COUNTBLANK($G65:AT65)&lt;&gt;EP$19,OFFSET('1 - Interventions types'!$H$6,MATCH($D65,'1 - Interventions types'!$D$7:$D$11),EP$19-MATCH($D65,$G65:$CX65)-SUM(OFFSET('1 - Interventions types'!$I$6:$AN$6,MATCH($D65,'1 - Interventions types'!$D$7:$D$11),0))+33),"")</f>
        <v/>
      </c>
      <c r="EQ65" s="67" t="str">
        <f aca="true">IF(COUNTBLANK($G65:AU65)&lt;&gt;EQ$19,OFFSET('1 - Interventions types'!$H$6,MATCH($D65,'1 - Interventions types'!$D$7:$D$11),EQ$19-MATCH($D65,$G65:$CX65)-SUM(OFFSET('1 - Interventions types'!$I$6:$AN$6,MATCH($D65,'1 - Interventions types'!$D$7:$D$11),0))+33),"")</f>
        <v/>
      </c>
      <c r="ER65" s="68" t="str">
        <f aca="true">IF(COUNTBLANK($G65:AV65)&lt;&gt;ER$19,OFFSET('1 - Interventions types'!$H$6,MATCH($D65,'1 - Interventions types'!$D$7:$D$11),ER$19-MATCH($D65,$G65:$CX65)-SUM(OFFSET('1 - Interventions types'!$I$6:$AN$6,MATCH($D65,'1 - Interventions types'!$D$7:$D$11),0))+33),"")</f>
        <v/>
      </c>
      <c r="ES65" s="68" t="str">
        <f aca="true">IF(COUNTBLANK($G65:AW65)&lt;&gt;ES$19,OFFSET('1 - Interventions types'!$H$6,MATCH($D65,'1 - Interventions types'!$D$7:$D$11),ES$19-MATCH($D65,$G65:$CX65)-SUM(OFFSET('1 - Interventions types'!$I$6:$AN$6,MATCH($D65,'1 - Interventions types'!$D$7:$D$11),0))+33),"")</f>
        <v/>
      </c>
      <c r="ET65" s="69" t="str">
        <f aca="true">IF(COUNTBLANK($G65:AX65)&lt;&gt;ET$19,OFFSET('1 - Interventions types'!$H$6,MATCH($D65,'1 - Interventions types'!$D$7:$D$11),ET$19-MATCH($D65,$G65:$CX65)-SUM(OFFSET('1 - Interventions types'!$I$6:$AN$6,MATCH($D65,'1 - Interventions types'!$D$7:$D$11),0))+33),"")</f>
        <v/>
      </c>
      <c r="EU65" s="67" t="str">
        <f aca="true">IF(COUNTBLANK($G65:AY65)&lt;&gt;EU$19,OFFSET('1 - Interventions types'!$H$6,MATCH($D65,'1 - Interventions types'!$D$7:$D$11),EU$19-MATCH($D65,$G65:$CX65)-SUM(OFFSET('1 - Interventions types'!$I$6:$AN$6,MATCH($D65,'1 - Interventions types'!$D$7:$D$11),0))+33),"")</f>
        <v/>
      </c>
      <c r="EV65" s="68" t="str">
        <f aca="true">IF(COUNTBLANK($G65:AZ65)&lt;&gt;EV$19,OFFSET('1 - Interventions types'!$H$6,MATCH($D65,'1 - Interventions types'!$D$7:$D$11),EV$19-MATCH($D65,$G65:$CX65)-SUM(OFFSET('1 - Interventions types'!$I$6:$AN$6,MATCH($D65,'1 - Interventions types'!$D$7:$D$11),0))+33),"")</f>
        <v/>
      </c>
      <c r="EW65" s="68" t="str">
        <f aca="true">IF(COUNTBLANK($G65:BA65)&lt;&gt;EW$19,OFFSET('1 - Interventions types'!$H$6,MATCH($D65,'1 - Interventions types'!$D$7:$D$11),EW$19-MATCH($D65,$G65:$CX65)-SUM(OFFSET('1 - Interventions types'!$I$6:$AN$6,MATCH($D65,'1 - Interventions types'!$D$7:$D$11),0))+33),"")</f>
        <v/>
      </c>
      <c r="EX65" s="69" t="str">
        <f aca="true">IF(COUNTBLANK($G65:BB65)&lt;&gt;EX$19,OFFSET('1 - Interventions types'!$H$6,MATCH($D65,'1 - Interventions types'!$D$7:$D$11),EX$19-MATCH($D65,$G65:$CX65)-SUM(OFFSET('1 - Interventions types'!$I$6:$AN$6,MATCH($D65,'1 - Interventions types'!$D$7:$D$11),0))+33),"")</f>
        <v/>
      </c>
      <c r="EY65" s="67" t="str">
        <f aca="true">IF(COUNTBLANK($G65:BC65)&lt;&gt;EY$19,OFFSET('1 - Interventions types'!$H$6,MATCH($D65,'1 - Interventions types'!$D$7:$D$11),EY$19-MATCH($D65,$G65:$CX65)-SUM(OFFSET('1 - Interventions types'!$I$6:$AN$6,MATCH($D65,'1 - Interventions types'!$D$7:$D$11),0))+33),"")</f>
        <v/>
      </c>
      <c r="EZ65" s="68" t="str">
        <f aca="true">IF(COUNTBLANK($G65:BD65)&lt;&gt;EZ$19,OFFSET('1 - Interventions types'!$H$6,MATCH($D65,'1 - Interventions types'!$D$7:$D$11),EZ$19-MATCH($D65,$G65:$CX65)-SUM(OFFSET('1 - Interventions types'!$I$6:$AN$6,MATCH($D65,'1 - Interventions types'!$D$7:$D$11),0))+33),"")</f>
        <v/>
      </c>
      <c r="FA65" s="68" t="str">
        <f aca="true">IF(COUNTBLANK($G65:BE65)&lt;&gt;FA$19,OFFSET('1 - Interventions types'!$H$6,MATCH($D65,'1 - Interventions types'!$D$7:$D$11),FA$19-MATCH($D65,$G65:$CX65)-SUM(OFFSET('1 - Interventions types'!$I$6:$AN$6,MATCH($D65,'1 - Interventions types'!$D$7:$D$11),0))+33),"")</f>
        <v/>
      </c>
      <c r="FB65" s="69" t="str">
        <f aca="true">IF(COUNTBLANK($G65:BF65)&lt;&gt;FB$19,OFFSET('1 - Interventions types'!$H$6,MATCH($D65,'1 - Interventions types'!$D$7:$D$11),FB$19-MATCH($D65,$G65:$CX65)-SUM(OFFSET('1 - Interventions types'!$I$6:$AN$6,MATCH($D65,'1 - Interventions types'!$D$7:$D$11),0))+33),"")</f>
        <v/>
      </c>
      <c r="FC65" s="67" t="str">
        <f aca="true">IF(COUNTBLANK($G65:BG65)&lt;&gt;FC$19,OFFSET('1 - Interventions types'!$H$6,MATCH($D65,'1 - Interventions types'!$D$7:$D$11),FC$19-MATCH($D65,$G65:$CX65)-SUM(OFFSET('1 - Interventions types'!$I$6:$AN$6,MATCH($D65,'1 - Interventions types'!$D$7:$D$11),0))+33),"")</f>
        <v/>
      </c>
      <c r="FD65" s="68" t="str">
        <f aca="true">IF(COUNTBLANK($G65:BH65)&lt;&gt;FD$19,OFFSET('1 - Interventions types'!$H$6,MATCH($D65,'1 - Interventions types'!$D$7:$D$11),FD$19-MATCH($D65,$G65:$CX65)-SUM(OFFSET('1 - Interventions types'!$I$6:$AN$6,MATCH($D65,'1 - Interventions types'!$D$7:$D$11),0))+33),"")</f>
        <v/>
      </c>
      <c r="FE65" s="68" t="str">
        <f aca="true">IF(COUNTBLANK($G65:BI65)&lt;&gt;FE$19,OFFSET('1 - Interventions types'!$H$6,MATCH($D65,'1 - Interventions types'!$D$7:$D$11),FE$19-MATCH($D65,$G65:$CX65)-SUM(OFFSET('1 - Interventions types'!$I$6:$AN$6,MATCH($D65,'1 - Interventions types'!$D$7:$D$11),0))+33),"")</f>
        <v/>
      </c>
      <c r="FF65" s="69" t="str">
        <f aca="true">IF(COUNTBLANK($G65:BJ65)&lt;&gt;FF$19,OFFSET('1 - Interventions types'!$H$6,MATCH($D65,'1 - Interventions types'!$D$7:$D$11),FF$19-MATCH($D65,$G65:$CX65)-SUM(OFFSET('1 - Interventions types'!$I$6:$AN$6,MATCH($D65,'1 - Interventions types'!$D$7:$D$11),0))+33),"")</f>
        <v/>
      </c>
      <c r="FG65" s="67" t="str">
        <f aca="true">IF(COUNTBLANK($G65:BK65)&lt;&gt;FG$19,OFFSET('1 - Interventions types'!$H$6,MATCH($D65,'1 - Interventions types'!$D$7:$D$11),FG$19-MATCH($D65,$G65:$CX65)-SUM(OFFSET('1 - Interventions types'!$I$6:$AN$6,MATCH($D65,'1 - Interventions types'!$D$7:$D$11),0))+33),"")</f>
        <v/>
      </c>
      <c r="FH65" s="68" t="str">
        <f aca="true">IF(COUNTBLANK($G65:BL65)&lt;&gt;FH$19,OFFSET('1 - Interventions types'!$H$6,MATCH($D65,'1 - Interventions types'!$D$7:$D$11),FH$19-MATCH($D65,$G65:$CX65)-SUM(OFFSET('1 - Interventions types'!$I$6:$AN$6,MATCH($D65,'1 - Interventions types'!$D$7:$D$11),0))+33),"")</f>
        <v/>
      </c>
      <c r="FI65" s="68" t="str">
        <f aca="true">IF(COUNTBLANK($G65:BM65)&lt;&gt;FI$19,OFFSET('1 - Interventions types'!$H$6,MATCH($D65,'1 - Interventions types'!$D$7:$D$11),FI$19-MATCH($D65,$G65:$CX65)-SUM(OFFSET('1 - Interventions types'!$I$6:$AN$6,MATCH($D65,'1 - Interventions types'!$D$7:$D$11),0))+33),"")</f>
        <v/>
      </c>
      <c r="FJ65" s="69" t="str">
        <f aca="true">IF(COUNTBLANK($G65:BN65)&lt;&gt;FJ$19,OFFSET('1 - Interventions types'!$H$6,MATCH($D65,'1 - Interventions types'!$D$7:$D$11),FJ$19-MATCH($D65,$G65:$CX65)-SUM(OFFSET('1 - Interventions types'!$I$6:$AN$6,MATCH($D65,'1 - Interventions types'!$D$7:$D$11),0))+33),"")</f>
        <v/>
      </c>
      <c r="FK65" s="67" t="str">
        <f aca="true">IF(COUNTBLANK($G65:BO65)&lt;&gt;FK$19,OFFSET('1 - Interventions types'!$H$6,MATCH($D65,'1 - Interventions types'!$D$7:$D$11),FK$19-MATCH($D65,$G65:$CX65)-SUM(OFFSET('1 - Interventions types'!$I$6:$AN$6,MATCH($D65,'1 - Interventions types'!$D$7:$D$11),0))+33),"")</f>
        <v/>
      </c>
      <c r="FL65" s="68" t="str">
        <f aca="true">IF(COUNTBLANK($G65:BP65)&lt;&gt;FL$19,OFFSET('1 - Interventions types'!$H$6,MATCH($D65,'1 - Interventions types'!$D$7:$D$11),FL$19-MATCH($D65,$G65:$CX65)-SUM(OFFSET('1 - Interventions types'!$I$6:$AN$6,MATCH($D65,'1 - Interventions types'!$D$7:$D$11),0))+33),"")</f>
        <v/>
      </c>
      <c r="FM65" s="68" t="str">
        <f aca="true">IF(COUNTBLANK($G65:BQ65)&lt;&gt;FM$19,OFFSET('1 - Interventions types'!$H$6,MATCH($D65,'1 - Interventions types'!$D$7:$D$11),FM$19-MATCH($D65,$G65:$CX65)-SUM(OFFSET('1 - Interventions types'!$I$6:$AN$6,MATCH($D65,'1 - Interventions types'!$D$7:$D$11),0))+33),"")</f>
        <v/>
      </c>
      <c r="FN65" s="69" t="str">
        <f aca="true">IF(COUNTBLANK($G65:BR65)&lt;&gt;FN$19,OFFSET('1 - Interventions types'!$H$6,MATCH($D65,'1 - Interventions types'!$D$7:$D$11),FN$19-MATCH($D65,$G65:$CX65)-SUM(OFFSET('1 - Interventions types'!$I$6:$AN$6,MATCH($D65,'1 - Interventions types'!$D$7:$D$11),0))+33),"")</f>
        <v/>
      </c>
      <c r="FO65" s="67" t="str">
        <f aca="true">IF(COUNTBLANK($G65:BS65)&lt;&gt;FO$19,OFFSET('1 - Interventions types'!$H$6,MATCH($D65,'1 - Interventions types'!$D$7:$D$11),FO$19-MATCH($D65,$G65:$CX65)-SUM(OFFSET('1 - Interventions types'!$I$6:$AN$6,MATCH($D65,'1 - Interventions types'!$D$7:$D$11),0))+33),"")</f>
        <v/>
      </c>
      <c r="FP65" s="68" t="str">
        <f aca="true">IF(COUNTBLANK($G65:BT65)&lt;&gt;FP$19,OFFSET('1 - Interventions types'!$H$6,MATCH($D65,'1 - Interventions types'!$D$7:$D$11),FP$19-MATCH($D65,$G65:$CX65)-SUM(OFFSET('1 - Interventions types'!$I$6:$AN$6,MATCH($D65,'1 - Interventions types'!$D$7:$D$11),0))+33),"")</f>
        <v/>
      </c>
      <c r="FQ65" s="68" t="str">
        <f aca="true">IF(COUNTBLANK($G65:BU65)&lt;&gt;FQ$19,OFFSET('1 - Interventions types'!$H$6,MATCH($D65,'1 - Interventions types'!$D$7:$D$11),FQ$19-MATCH($D65,$G65:$CX65)-SUM(OFFSET('1 - Interventions types'!$I$6:$AN$6,MATCH($D65,'1 - Interventions types'!$D$7:$D$11),0))+33),"")</f>
        <v/>
      </c>
      <c r="FR65" s="69" t="str">
        <f aca="true">IF(COUNTBLANK($G65:BV65)&lt;&gt;FR$19,OFFSET('1 - Interventions types'!$H$6,MATCH($D65,'1 - Interventions types'!$D$7:$D$11),FR$19-MATCH($D65,$G65:$CX65)-SUM(OFFSET('1 - Interventions types'!$I$6:$AN$6,MATCH($D65,'1 - Interventions types'!$D$7:$D$11),0))+33),"")</f>
        <v/>
      </c>
      <c r="FS65" s="67" t="str">
        <f aca="true">IF(COUNTBLANK($G65:BW65)&lt;&gt;FS$19,OFFSET('1 - Interventions types'!$H$6,MATCH($D65,'1 - Interventions types'!$D$7:$D$11),FS$19-MATCH($D65,$G65:$CX65)-SUM(OFFSET('1 - Interventions types'!$I$6:$AN$6,MATCH($D65,'1 - Interventions types'!$D$7:$D$11),0))+33),"")</f>
        <v/>
      </c>
      <c r="FT65" s="68" t="str">
        <f aca="true">IF(COUNTBLANK($G65:BX65)&lt;&gt;FT$19,OFFSET('1 - Interventions types'!$H$6,MATCH($D65,'1 - Interventions types'!$D$7:$D$11),FT$19-MATCH($D65,$G65:$CX65)-SUM(OFFSET('1 - Interventions types'!$I$6:$AN$6,MATCH($D65,'1 - Interventions types'!$D$7:$D$11),0))+33),"")</f>
        <v/>
      </c>
      <c r="FU65" s="68" t="str">
        <f aca="true">IF(COUNTBLANK($G65:BY65)&lt;&gt;FU$19,OFFSET('1 - Interventions types'!$H$6,MATCH($D65,'1 - Interventions types'!$D$7:$D$11),FU$19-MATCH($D65,$G65:$CX65)-SUM(OFFSET('1 - Interventions types'!$I$6:$AN$6,MATCH($D65,'1 - Interventions types'!$D$7:$D$11),0))+33),"")</f>
        <v/>
      </c>
      <c r="FV65" s="69" t="str">
        <f aca="true">IF(COUNTBLANK($G65:BZ65)&lt;&gt;FV$19,OFFSET('1 - Interventions types'!$H$6,MATCH($D65,'1 - Interventions types'!$D$7:$D$11),FV$19-MATCH($D65,$G65:$CX65)-SUM(OFFSET('1 - Interventions types'!$I$6:$AN$6,MATCH($D65,'1 - Interventions types'!$D$7:$D$11),0))+33),"")</f>
        <v/>
      </c>
      <c r="FW65" s="67" t="str">
        <f aca="true">IF(COUNTBLANK($G65:CA65)&lt;&gt;FW$19,OFFSET('1 - Interventions types'!$H$6,MATCH($D65,'1 - Interventions types'!$D$7:$D$11),FW$19-MATCH($D65,$G65:$CX65)-SUM(OFFSET('1 - Interventions types'!$I$6:$AN$6,MATCH($D65,'1 - Interventions types'!$D$7:$D$11),0))+33),"")</f>
        <v/>
      </c>
      <c r="FX65" s="68" t="str">
        <f aca="true">IF(COUNTBLANK($G65:CB65)&lt;&gt;FX$19,OFFSET('1 - Interventions types'!$H$6,MATCH($D65,'1 - Interventions types'!$D$7:$D$11),FX$19-MATCH($D65,$G65:$CX65)-SUM(OFFSET('1 - Interventions types'!$I$6:$AN$6,MATCH($D65,'1 - Interventions types'!$D$7:$D$11),0))+33),"")</f>
        <v/>
      </c>
      <c r="FY65" s="68" t="str">
        <f aca="true">IF(COUNTBLANK($G65:CC65)&lt;&gt;FY$19,OFFSET('1 - Interventions types'!$H$6,MATCH($D65,'1 - Interventions types'!$D$7:$D$11),FY$19-MATCH($D65,$G65:$CX65)-SUM(OFFSET('1 - Interventions types'!$I$6:$AN$6,MATCH($D65,'1 - Interventions types'!$D$7:$D$11),0))+33),"")</f>
        <v/>
      </c>
      <c r="FZ65" s="69" t="str">
        <f aca="true">IF(COUNTBLANK($G65:CD65)&lt;&gt;FZ$19,OFFSET('1 - Interventions types'!$H$6,MATCH($D65,'1 - Interventions types'!$D$7:$D$11),FZ$19-MATCH($D65,$G65:$CX65)-SUM(OFFSET('1 - Interventions types'!$I$6:$AN$6,MATCH($D65,'1 - Interventions types'!$D$7:$D$11),0))+33),"")</f>
        <v/>
      </c>
      <c r="GA65" s="67" t="str">
        <f aca="true">IF(COUNTBLANK($G65:CE65)&lt;&gt;GA$19,OFFSET('1 - Interventions types'!$H$6,MATCH($D65,'1 - Interventions types'!$D$7:$D$11),GA$19-MATCH($D65,$G65:$CX65)-SUM(OFFSET('1 - Interventions types'!$I$6:$AN$6,MATCH($D65,'1 - Interventions types'!$D$7:$D$11),0))+33),"")</f>
        <v/>
      </c>
      <c r="GB65" s="68" t="str">
        <f aca="true">IF(COUNTBLANK($G65:CF65)&lt;&gt;GB$19,OFFSET('1 - Interventions types'!$H$6,MATCH($D65,'1 - Interventions types'!$D$7:$D$11),GB$19-MATCH($D65,$G65:$CX65)-SUM(OFFSET('1 - Interventions types'!$I$6:$AN$6,MATCH($D65,'1 - Interventions types'!$D$7:$D$11),0))+33),"")</f>
        <v/>
      </c>
      <c r="GC65" s="68" t="str">
        <f aca="true">IF(COUNTBLANK($G65:CG65)&lt;&gt;GC$19,OFFSET('1 - Interventions types'!$H$6,MATCH($D65,'1 - Interventions types'!$D$7:$D$11),GC$19-MATCH($D65,$G65:$CX65)-SUM(OFFSET('1 - Interventions types'!$I$6:$AN$6,MATCH($D65,'1 - Interventions types'!$D$7:$D$11),0))+33),"")</f>
        <v/>
      </c>
      <c r="GD65" s="69" t="str">
        <f aca="true">IF(COUNTBLANK($G65:CH65)&lt;&gt;GD$19,OFFSET('1 - Interventions types'!$H$6,MATCH($D65,'1 - Interventions types'!$D$7:$D$11),GD$19-MATCH($D65,$G65:$CX65)-SUM(OFFSET('1 - Interventions types'!$I$6:$AN$6,MATCH($D65,'1 - Interventions types'!$D$7:$D$11),0))+33),"")</f>
        <v/>
      </c>
      <c r="GE65" s="67" t="str">
        <f aca="true">IF(COUNTBLANK($G65:CI65)&lt;&gt;GE$19,OFFSET('1 - Interventions types'!$H$6,MATCH($D65,'1 - Interventions types'!$D$7:$D$11),GE$19-MATCH($D65,$G65:$CX65)-SUM(OFFSET('1 - Interventions types'!$I$6:$AN$6,MATCH($D65,'1 - Interventions types'!$D$7:$D$11),0))+33),"")</f>
        <v/>
      </c>
      <c r="GF65" s="68" t="str">
        <f aca="true">IF(COUNTBLANK($G65:CJ65)&lt;&gt;GF$19,OFFSET('1 - Interventions types'!$H$6,MATCH($D65,'1 - Interventions types'!$D$7:$D$11),GF$19-MATCH($D65,$G65:$CX65)-SUM(OFFSET('1 - Interventions types'!$I$6:$AN$6,MATCH($D65,'1 - Interventions types'!$D$7:$D$11),0))+33),"")</f>
        <v/>
      </c>
      <c r="GG65" s="68" t="str">
        <f aca="true">IF(COUNTBLANK($G65:CK65)&lt;&gt;GG$19,OFFSET('1 - Interventions types'!$H$6,MATCH($D65,'1 - Interventions types'!$D$7:$D$11),GG$19-MATCH($D65,$G65:$CX65)-SUM(OFFSET('1 - Interventions types'!$I$6:$AN$6,MATCH($D65,'1 - Interventions types'!$D$7:$D$11),0))+33),"")</f>
        <v/>
      </c>
      <c r="GH65" s="69" t="str">
        <f aca="true">IF(COUNTBLANK($G65:CL65)&lt;&gt;GH$19,OFFSET('1 - Interventions types'!$H$6,MATCH($D65,'1 - Interventions types'!$D$7:$D$11),GH$19-MATCH($D65,$G65:$CX65)-SUM(OFFSET('1 - Interventions types'!$I$6:$AN$6,MATCH($D65,'1 - Interventions types'!$D$7:$D$11),0))+33),"")</f>
        <v/>
      </c>
      <c r="GI65" s="67" t="str">
        <f aca="true">IF(COUNTBLANK($G65:CM65)&lt;&gt;GI$19,OFFSET('1 - Interventions types'!$H$6,MATCH($D65,'1 - Interventions types'!$D$7:$D$11),GI$19-MATCH($D65,$G65:$CX65)-SUM(OFFSET('1 - Interventions types'!$I$6:$AN$6,MATCH($D65,'1 - Interventions types'!$D$7:$D$11),0))+33),"")</f>
        <v/>
      </c>
      <c r="GJ65" s="68" t="str">
        <f aca="true">IF(COUNTBLANK($G65:CN65)&lt;&gt;GJ$19,OFFSET('1 - Interventions types'!$H$6,MATCH($D65,'1 - Interventions types'!$D$7:$D$11),GJ$19-MATCH($D65,$G65:$CX65)-SUM(OFFSET('1 - Interventions types'!$I$6:$AN$6,MATCH($D65,'1 - Interventions types'!$D$7:$D$11),0))+33),"")</f>
        <v/>
      </c>
      <c r="GK65" s="68" t="str">
        <f aca="true">IF(COUNTBLANK($G65:CO65)&lt;&gt;GK$19,OFFSET('1 - Interventions types'!$H$6,MATCH($D65,'1 - Interventions types'!$D$7:$D$11),GK$19-MATCH($D65,$G65:$CX65)-SUM(OFFSET('1 - Interventions types'!$I$6:$AN$6,MATCH($D65,'1 - Interventions types'!$D$7:$D$11),0))+33),"")</f>
        <v/>
      </c>
      <c r="GL65" s="69" t="str">
        <f aca="true">IF(COUNTBLANK($G65:CP65)&lt;&gt;GL$19,OFFSET('1 - Interventions types'!$H$6,MATCH($D65,'1 - Interventions types'!$D$7:$D$11),GL$19-MATCH($D65,$G65:$CX65)-SUM(OFFSET('1 - Interventions types'!$I$6:$AN$6,MATCH($D65,'1 - Interventions types'!$D$7:$D$11),0))+33),"")</f>
        <v/>
      </c>
      <c r="GM65" s="67" t="str">
        <f aca="true">IF(COUNTBLANK($G65:CQ65)&lt;&gt;GM$19,OFFSET('1 - Interventions types'!$H$6,MATCH($D65,'1 - Interventions types'!$D$7:$D$11),GM$19-MATCH($D65,$G65:$CX65)-SUM(OFFSET('1 - Interventions types'!$I$6:$AN$6,MATCH($D65,'1 - Interventions types'!$D$7:$D$11),0))+33),"")</f>
        <v/>
      </c>
      <c r="GN65" s="68" t="str">
        <f aca="true">IF(COUNTBLANK($G65:CR65)&lt;&gt;GN$19,OFFSET('1 - Interventions types'!$H$6,MATCH($D65,'1 - Interventions types'!$D$7:$D$11),GN$19-MATCH($D65,$G65:$CX65)-SUM(OFFSET('1 - Interventions types'!$I$6:$AN$6,MATCH($D65,'1 - Interventions types'!$D$7:$D$11),0))+33),"")</f>
        <v/>
      </c>
      <c r="GO65" s="68" t="str">
        <f aca="true">IF(COUNTBLANK($G65:CS65)&lt;&gt;GO$19,OFFSET('1 - Interventions types'!$H$6,MATCH($D65,'1 - Interventions types'!$D$7:$D$11),GO$19-MATCH($D65,$G65:$CX65)-SUM(OFFSET('1 - Interventions types'!$I$6:$AN$6,MATCH($D65,'1 - Interventions types'!$D$7:$D$11),0))+33),"")</f>
        <v/>
      </c>
      <c r="GP65" s="69" t="str">
        <f aca="true">IF(COUNTBLANK($G65:CT65)&lt;&gt;GP$19,OFFSET('1 - Interventions types'!$H$6,MATCH($D65,'1 - Interventions types'!$D$7:$D$11),GP$19-MATCH($D65,$G65:$CX65)-SUM(OFFSET('1 - Interventions types'!$I$6:$AN$6,MATCH($D65,'1 - Interventions types'!$D$7:$D$11),0))+33),"")</f>
        <v/>
      </c>
      <c r="GQ65" s="67" t="str">
        <f aca="true">IF(COUNTBLANK($G65:CU65)&lt;&gt;GQ$19,OFFSET('1 - Interventions types'!$H$6,MATCH($D65,'1 - Interventions types'!$D$7:$D$11),GQ$19-MATCH($D65,$G65:$CX65)-SUM(OFFSET('1 - Interventions types'!$I$6:$AN$6,MATCH($D65,'1 - Interventions types'!$D$7:$D$11),0))+33),"")</f>
        <v/>
      </c>
      <c r="GR65" s="68" t="str">
        <f aca="true">IF(COUNTBLANK($G65:CV65)&lt;&gt;GR$19,OFFSET('1 - Interventions types'!$H$6,MATCH($D65,'1 - Interventions types'!$D$7:$D$11),GR$19-MATCH($D65,$G65:$CX65)-SUM(OFFSET('1 - Interventions types'!$I$6:$AN$6,MATCH($D65,'1 - Interventions types'!$D$7:$D$11),0))+33),"")</f>
        <v/>
      </c>
      <c r="GS65" s="68" t="str">
        <f aca="true">IF(COUNTBLANK($G65:CW65)&lt;&gt;GS$19,OFFSET('1 - Interventions types'!$H$6,MATCH($D65,'1 - Interventions types'!$D$7:$D$11),GS$19-MATCH($D65,$G65:$CX65)-SUM(OFFSET('1 - Interventions types'!$I$6:$AN$6,MATCH($D65,'1 - Interventions types'!$D$7:$D$11),0))+33),"")</f>
        <v/>
      </c>
      <c r="GT65" s="69" t="str">
        <f aca="true">IF(COUNTBLANK($G65:CX65)&lt;&gt;GT$19,OFFSET('1 - Interventions types'!$H$6,MATCH($D65,'1 - Interventions types'!$D$7:$D$11),GT$19-MATCH($D65,$G65:$CX65)-SUM(OFFSET('1 - Interventions types'!$I$6:$AN$6,MATCH($D65,'1 - Interventions types'!$D$7:$D$11),0))+33),"")</f>
        <v/>
      </c>
    </row>
    <row r="66" customFormat="false" ht="12.75" hidden="false" customHeight="false" outlineLevel="0" collapsed="false">
      <c r="C66" s="45" t="n">
        <v>44</v>
      </c>
      <c r="D66" s="46" t="str">
        <f aca="false">IF(COUNTIF($G66:$CX66,"A")=1,"A",IF(COUNTIF($G66:$CX66,"B")=1,"B",IF(COUNTIF($G66:$CX66,"C")=1,"C","")))</f>
        <v/>
      </c>
      <c r="E66" s="93" t="str">
        <f aca="true">IF(D66&lt;&gt;"",OFFSET(F$21,0,MATCH($D66,G66:CX66)),"")</f>
        <v/>
      </c>
      <c r="G66" s="98"/>
      <c r="H66" s="99"/>
      <c r="I66" s="99"/>
      <c r="J66" s="100"/>
      <c r="K66" s="98"/>
      <c r="L66" s="99"/>
      <c r="M66" s="99"/>
      <c r="N66" s="100"/>
      <c r="O66" s="98"/>
      <c r="P66" s="99"/>
      <c r="Q66" s="99"/>
      <c r="R66" s="100"/>
      <c r="S66" s="98"/>
      <c r="T66" s="99"/>
      <c r="U66" s="99"/>
      <c r="V66" s="100"/>
      <c r="W66" s="98"/>
      <c r="X66" s="99"/>
      <c r="Y66" s="99"/>
      <c r="Z66" s="100"/>
      <c r="AA66" s="98"/>
      <c r="AB66" s="99"/>
      <c r="AC66" s="99"/>
      <c r="AD66" s="100"/>
      <c r="AE66" s="98"/>
      <c r="AF66" s="99"/>
      <c r="AG66" s="99"/>
      <c r="AH66" s="100"/>
      <c r="AI66" s="98"/>
      <c r="AJ66" s="99"/>
      <c r="AK66" s="99"/>
      <c r="AL66" s="100"/>
      <c r="AM66" s="98"/>
      <c r="AN66" s="99"/>
      <c r="AO66" s="99"/>
      <c r="AP66" s="100"/>
      <c r="AQ66" s="98"/>
      <c r="AR66" s="99"/>
      <c r="AS66" s="99"/>
      <c r="AT66" s="100"/>
      <c r="AU66" s="98"/>
      <c r="AV66" s="99"/>
      <c r="AW66" s="99"/>
      <c r="AX66" s="100"/>
      <c r="AY66" s="98"/>
      <c r="AZ66" s="99"/>
      <c r="BA66" s="99"/>
      <c r="BB66" s="100"/>
      <c r="BC66" s="98"/>
      <c r="BD66" s="99"/>
      <c r="BE66" s="99"/>
      <c r="BF66" s="100"/>
      <c r="BG66" s="98"/>
      <c r="BH66" s="99"/>
      <c r="BI66" s="99"/>
      <c r="BJ66" s="100"/>
      <c r="BK66" s="98"/>
      <c r="BL66" s="99"/>
      <c r="BM66" s="99"/>
      <c r="BN66" s="100"/>
      <c r="BO66" s="98"/>
      <c r="BP66" s="99"/>
      <c r="BQ66" s="99"/>
      <c r="BR66" s="100"/>
      <c r="BS66" s="98"/>
      <c r="BT66" s="99"/>
      <c r="BU66" s="99"/>
      <c r="BV66" s="100"/>
      <c r="BW66" s="98"/>
      <c r="BX66" s="99"/>
      <c r="BY66" s="99"/>
      <c r="BZ66" s="100"/>
      <c r="CA66" s="98"/>
      <c r="CB66" s="99"/>
      <c r="CC66" s="99"/>
      <c r="CD66" s="100"/>
      <c r="CE66" s="98"/>
      <c r="CF66" s="99"/>
      <c r="CG66" s="99"/>
      <c r="CH66" s="100"/>
      <c r="CI66" s="98"/>
      <c r="CJ66" s="99"/>
      <c r="CK66" s="99"/>
      <c r="CL66" s="100"/>
      <c r="CM66" s="98"/>
      <c r="CN66" s="99"/>
      <c r="CO66" s="99"/>
      <c r="CP66" s="100"/>
      <c r="CQ66" s="98"/>
      <c r="CR66" s="99"/>
      <c r="CS66" s="99"/>
      <c r="CT66" s="100"/>
      <c r="CU66" s="98"/>
      <c r="CV66" s="99"/>
      <c r="CW66" s="99"/>
      <c r="CX66" s="100"/>
      <c r="CZ66" s="97"/>
      <c r="DA66" s="81"/>
      <c r="DB66" s="82"/>
      <c r="DC66" s="67" t="str">
        <f aca="true">IF(COUNTBLANK($G66:G66)&lt;&gt;DC$19,OFFSET('1 - Interventions types'!$H$6,MATCH($D66,'1 - Interventions types'!$D$7:$D$11),DC$19-MATCH($D66,$G66:$CX66)-SUM(OFFSET('1 - Interventions types'!$I$6:$AN$6,MATCH($D66,'1 - Interventions types'!$D$7:$D$11),0))+33),"")</f>
        <v/>
      </c>
      <c r="DD66" s="68" t="str">
        <f aca="true">IF(COUNTBLANK($G66:H66)&lt;&gt;DD$19,OFFSET('1 - Interventions types'!$H$6,MATCH($D66,'1 - Interventions types'!$D$7:$D$11),DD$19-MATCH($D66,$G66:$CX66)-SUM(OFFSET('1 - Interventions types'!$I$6:$AN$6,MATCH($D66,'1 - Interventions types'!$D$7:$D$11),0))+33),"")</f>
        <v/>
      </c>
      <c r="DE66" s="68" t="str">
        <f aca="true">IF(COUNTBLANK($G66:I66)&lt;&gt;DE$19,OFFSET('1 - Interventions types'!$H$6,MATCH($D66,'1 - Interventions types'!$D$7:$D$11),DE$19-MATCH($D66,$G66:$CX66)-SUM(OFFSET('1 - Interventions types'!$I$6:$AN$6,MATCH($D66,'1 - Interventions types'!$D$7:$D$11),0))+33),"")</f>
        <v/>
      </c>
      <c r="DF66" s="69" t="str">
        <f aca="true">IF(COUNTBLANK($G66:J66)&lt;&gt;DF$19,OFFSET('1 - Interventions types'!$H$6,MATCH($D66,'1 - Interventions types'!$D$7:$D$11),DF$19-MATCH($D66,$G66:$CX66)-SUM(OFFSET('1 - Interventions types'!$I$6:$AN$6,MATCH($D66,'1 - Interventions types'!$D$7:$D$11),0))+33),"")</f>
        <v/>
      </c>
      <c r="DG66" s="67" t="str">
        <f aca="true">IF(COUNTBLANK($G66:K66)&lt;&gt;DG$19,OFFSET('1 - Interventions types'!$H$6,MATCH($D66,'1 - Interventions types'!$D$7:$D$11),DG$19-MATCH($D66,$G66:$CX66)-SUM(OFFSET('1 - Interventions types'!$I$6:$AN$6,MATCH($D66,'1 - Interventions types'!$D$7:$D$11),0))+33),"")</f>
        <v/>
      </c>
      <c r="DH66" s="68" t="str">
        <f aca="true">IF(COUNTBLANK($G66:L66)&lt;&gt;DH$19,OFFSET('1 - Interventions types'!$H$6,MATCH($D66,'1 - Interventions types'!$D$7:$D$11),DH$19-MATCH($D66,$G66:$CX66)-SUM(OFFSET('1 - Interventions types'!$I$6:$AN$6,MATCH($D66,'1 - Interventions types'!$D$7:$D$11),0))+33),"")</f>
        <v/>
      </c>
      <c r="DI66" s="68" t="str">
        <f aca="true">IF(COUNTBLANK($G66:M66)&lt;&gt;DI$19,OFFSET('1 - Interventions types'!$H$6,MATCH($D66,'1 - Interventions types'!$D$7:$D$11),DI$19-MATCH($D66,$G66:$CX66)-SUM(OFFSET('1 - Interventions types'!$I$6:$AN$6,MATCH($D66,'1 - Interventions types'!$D$7:$D$11),0))+33),"")</f>
        <v/>
      </c>
      <c r="DJ66" s="69" t="str">
        <f aca="true">IF(COUNTBLANK($G66:N66)&lt;&gt;DJ$19,OFFSET('1 - Interventions types'!$H$6,MATCH($D66,'1 - Interventions types'!$D$7:$D$11),DJ$19-MATCH($D66,$G66:$CX66)-SUM(OFFSET('1 - Interventions types'!$I$6:$AN$6,MATCH($D66,'1 - Interventions types'!$D$7:$D$11),0))+33),"")</f>
        <v/>
      </c>
      <c r="DK66" s="67" t="str">
        <f aca="true">IF(COUNTBLANK($G66:O66)&lt;&gt;DK$19,OFFSET('1 - Interventions types'!$H$6,MATCH($D66,'1 - Interventions types'!$D$7:$D$11),DK$19-MATCH($D66,$G66:$CX66)-SUM(OFFSET('1 - Interventions types'!$I$6:$AN$6,MATCH($D66,'1 - Interventions types'!$D$7:$D$11),0))+33),"")</f>
        <v/>
      </c>
      <c r="DL66" s="68" t="str">
        <f aca="true">IF(COUNTBLANK($G66:P66)&lt;&gt;DL$19,OFFSET('1 - Interventions types'!$H$6,MATCH($D66,'1 - Interventions types'!$D$7:$D$11),DL$19-MATCH($D66,$G66:$CX66)-SUM(OFFSET('1 - Interventions types'!$I$6:$AN$6,MATCH($D66,'1 - Interventions types'!$D$7:$D$11),0))+33),"")</f>
        <v/>
      </c>
      <c r="DM66" s="68" t="str">
        <f aca="true">IF(COUNTBLANK($G66:Q66)&lt;&gt;DM$19,OFFSET('1 - Interventions types'!$H$6,MATCH($D66,'1 - Interventions types'!$D$7:$D$11),DM$19-MATCH($D66,$G66:$CX66)-SUM(OFFSET('1 - Interventions types'!$I$6:$AN$6,MATCH($D66,'1 - Interventions types'!$D$7:$D$11),0))+33),"")</f>
        <v/>
      </c>
      <c r="DN66" s="69" t="str">
        <f aca="true">IF(COUNTBLANK($G66:R66)&lt;&gt;DN$19,OFFSET('1 - Interventions types'!$H$6,MATCH($D66,'1 - Interventions types'!$D$7:$D$11),DN$19-MATCH($D66,$G66:$CX66)-SUM(OFFSET('1 - Interventions types'!$I$6:$AN$6,MATCH($D66,'1 - Interventions types'!$D$7:$D$11),0))+33),"")</f>
        <v/>
      </c>
      <c r="DO66" s="67" t="str">
        <f aca="true">IF(COUNTBLANK($G66:S66)&lt;&gt;DO$19,OFFSET('1 - Interventions types'!$H$6,MATCH($D66,'1 - Interventions types'!$D$7:$D$11),DO$19-MATCH($D66,$G66:$CX66)-SUM(OFFSET('1 - Interventions types'!$I$6:$AN$6,MATCH($D66,'1 - Interventions types'!$D$7:$D$11),0))+33),"")</f>
        <v/>
      </c>
      <c r="DP66" s="68" t="str">
        <f aca="true">IF(COUNTBLANK($G66:T66)&lt;&gt;DP$19,OFFSET('1 - Interventions types'!$H$6,MATCH($D66,'1 - Interventions types'!$D$7:$D$11),DP$19-MATCH($D66,$G66:$CX66)-SUM(OFFSET('1 - Interventions types'!$I$6:$AN$6,MATCH($D66,'1 - Interventions types'!$D$7:$D$11),0))+33),"")</f>
        <v/>
      </c>
      <c r="DQ66" s="68" t="str">
        <f aca="true">IF(COUNTBLANK($G66:U66)&lt;&gt;DQ$19,OFFSET('1 - Interventions types'!$H$6,MATCH($D66,'1 - Interventions types'!$D$7:$D$11),DQ$19-MATCH($D66,$G66:$CX66)-SUM(OFFSET('1 - Interventions types'!$I$6:$AN$6,MATCH($D66,'1 - Interventions types'!$D$7:$D$11),0))+33),"")</f>
        <v/>
      </c>
      <c r="DR66" s="69" t="str">
        <f aca="true">IF(COUNTBLANK($G66:V66)&lt;&gt;DR$19,OFFSET('1 - Interventions types'!$H$6,MATCH($D66,'1 - Interventions types'!$D$7:$D$11),DR$19-MATCH($D66,$G66:$CX66)-SUM(OFFSET('1 - Interventions types'!$I$6:$AN$6,MATCH($D66,'1 - Interventions types'!$D$7:$D$11),0))+33),"")</f>
        <v/>
      </c>
      <c r="DS66" s="67" t="str">
        <f aca="true">IF(COUNTBLANK($G66:W66)&lt;&gt;DS$19,OFFSET('1 - Interventions types'!$H$6,MATCH($D66,'1 - Interventions types'!$D$7:$D$11),DS$19-MATCH($D66,$G66:$CX66)-SUM(OFFSET('1 - Interventions types'!$I$6:$AN$6,MATCH($D66,'1 - Interventions types'!$D$7:$D$11),0))+33),"")</f>
        <v/>
      </c>
      <c r="DT66" s="68" t="str">
        <f aca="true">IF(COUNTBLANK($G66:X66)&lt;&gt;DT$19,OFFSET('1 - Interventions types'!$H$6,MATCH($D66,'1 - Interventions types'!$D$7:$D$11),DT$19-MATCH($D66,$G66:$CX66)-SUM(OFFSET('1 - Interventions types'!$I$6:$AN$6,MATCH($D66,'1 - Interventions types'!$D$7:$D$11),0))+33),"")</f>
        <v/>
      </c>
      <c r="DU66" s="68" t="str">
        <f aca="true">IF(COUNTBLANK($G66:Y66)&lt;&gt;DU$19,OFFSET('1 - Interventions types'!$H$6,MATCH($D66,'1 - Interventions types'!$D$7:$D$11),DU$19-MATCH($D66,$G66:$CX66)-SUM(OFFSET('1 - Interventions types'!$I$6:$AN$6,MATCH($D66,'1 - Interventions types'!$D$7:$D$11),0))+33),"")</f>
        <v/>
      </c>
      <c r="DV66" s="69" t="str">
        <f aca="true">IF(COUNTBLANK($G66:Z66)&lt;&gt;DV$19,OFFSET('1 - Interventions types'!$H$6,MATCH($D66,'1 - Interventions types'!$D$7:$D$11),DV$19-MATCH($D66,$G66:$CX66)-SUM(OFFSET('1 - Interventions types'!$I$6:$AN$6,MATCH($D66,'1 - Interventions types'!$D$7:$D$11),0))+33),"")</f>
        <v/>
      </c>
      <c r="DW66" s="67" t="str">
        <f aca="true">IF(COUNTBLANK($G66:AA66)&lt;&gt;DW$19,OFFSET('1 - Interventions types'!$H$6,MATCH($D66,'1 - Interventions types'!$D$7:$D$11),DW$19-MATCH($D66,$G66:$CX66)-SUM(OFFSET('1 - Interventions types'!$I$6:$AN$6,MATCH($D66,'1 - Interventions types'!$D$7:$D$11),0))+33),"")</f>
        <v/>
      </c>
      <c r="DX66" s="68" t="str">
        <f aca="true">IF(COUNTBLANK($G66:AB66)&lt;&gt;DX$19,OFFSET('1 - Interventions types'!$H$6,MATCH($D66,'1 - Interventions types'!$D$7:$D$11),DX$19-MATCH($D66,$G66:$CX66)-SUM(OFFSET('1 - Interventions types'!$I$6:$AN$6,MATCH($D66,'1 - Interventions types'!$D$7:$D$11),0))+33),"")</f>
        <v/>
      </c>
      <c r="DY66" s="68" t="str">
        <f aca="true">IF(COUNTBLANK($G66:AC66)&lt;&gt;DY$19,OFFSET('1 - Interventions types'!$H$6,MATCH($D66,'1 - Interventions types'!$D$7:$D$11),DY$19-MATCH($D66,$G66:$CX66)-SUM(OFFSET('1 - Interventions types'!$I$6:$AN$6,MATCH($D66,'1 - Interventions types'!$D$7:$D$11),0))+33),"")</f>
        <v/>
      </c>
      <c r="DZ66" s="69" t="str">
        <f aca="true">IF(COUNTBLANK($G66:AD66)&lt;&gt;DZ$19,OFFSET('1 - Interventions types'!$H$6,MATCH($D66,'1 - Interventions types'!$D$7:$D$11),DZ$19-MATCH($D66,$G66:$CX66)-SUM(OFFSET('1 - Interventions types'!$I$6:$AN$6,MATCH($D66,'1 - Interventions types'!$D$7:$D$11),0))+33),"")</f>
        <v/>
      </c>
      <c r="EA66" s="67" t="str">
        <f aca="true">IF(COUNTBLANK($G66:AE66)&lt;&gt;EA$19,OFFSET('1 - Interventions types'!$H$6,MATCH($D66,'1 - Interventions types'!$D$7:$D$11),EA$19-MATCH($D66,$G66:$CX66)-SUM(OFFSET('1 - Interventions types'!$I$6:$AN$6,MATCH($D66,'1 - Interventions types'!$D$7:$D$11),0))+33),"")</f>
        <v/>
      </c>
      <c r="EB66" s="68" t="str">
        <f aca="true">IF(COUNTBLANK($G66:AF66)&lt;&gt;EB$19,OFFSET('1 - Interventions types'!$H$6,MATCH($D66,'1 - Interventions types'!$D$7:$D$11),EB$19-MATCH($D66,$G66:$CX66)-SUM(OFFSET('1 - Interventions types'!$I$6:$AN$6,MATCH($D66,'1 - Interventions types'!$D$7:$D$11),0))+33),"")</f>
        <v/>
      </c>
      <c r="EC66" s="68" t="str">
        <f aca="true">IF(COUNTBLANK($G66:AG66)&lt;&gt;EC$19,OFFSET('1 - Interventions types'!$H$6,MATCH($D66,'1 - Interventions types'!$D$7:$D$11),EC$19-MATCH($D66,$G66:$CX66)-SUM(OFFSET('1 - Interventions types'!$I$6:$AN$6,MATCH($D66,'1 - Interventions types'!$D$7:$D$11),0))+33),"")</f>
        <v/>
      </c>
      <c r="ED66" s="69" t="str">
        <f aca="true">IF(COUNTBLANK($G66:AH66)&lt;&gt;ED$19,OFFSET('1 - Interventions types'!$H$6,MATCH($D66,'1 - Interventions types'!$D$7:$D$11),ED$19-MATCH($D66,$G66:$CX66)-SUM(OFFSET('1 - Interventions types'!$I$6:$AN$6,MATCH($D66,'1 - Interventions types'!$D$7:$D$11),0))+33),"")</f>
        <v/>
      </c>
      <c r="EE66" s="67" t="str">
        <f aca="true">IF(COUNTBLANK($G66:AI66)&lt;&gt;EE$19,OFFSET('1 - Interventions types'!$H$6,MATCH($D66,'1 - Interventions types'!$D$7:$D$11),EE$19-MATCH($D66,$G66:$CX66)-SUM(OFFSET('1 - Interventions types'!$I$6:$AN$6,MATCH($D66,'1 - Interventions types'!$D$7:$D$11),0))+33),"")</f>
        <v/>
      </c>
      <c r="EF66" s="68" t="str">
        <f aca="true">IF(COUNTBLANK($G66:AJ66)&lt;&gt;EF$19,OFFSET('1 - Interventions types'!$H$6,MATCH($D66,'1 - Interventions types'!$D$7:$D$11),EF$19-MATCH($D66,$G66:$CX66)-SUM(OFFSET('1 - Interventions types'!$I$6:$AN$6,MATCH($D66,'1 - Interventions types'!$D$7:$D$11),0))+33),"")</f>
        <v/>
      </c>
      <c r="EG66" s="68" t="str">
        <f aca="true">IF(COUNTBLANK($G66:AK66)&lt;&gt;EG$19,OFFSET('1 - Interventions types'!$H$6,MATCH($D66,'1 - Interventions types'!$D$7:$D$11),EG$19-MATCH($D66,$G66:$CX66)-SUM(OFFSET('1 - Interventions types'!$I$6:$AN$6,MATCH($D66,'1 - Interventions types'!$D$7:$D$11),0))+33),"")</f>
        <v/>
      </c>
      <c r="EH66" s="69" t="str">
        <f aca="true">IF(COUNTBLANK($G66:AL66)&lt;&gt;EH$19,OFFSET('1 - Interventions types'!$H$6,MATCH($D66,'1 - Interventions types'!$D$7:$D$11),EH$19-MATCH($D66,$G66:$CX66)-SUM(OFFSET('1 - Interventions types'!$I$6:$AN$6,MATCH($D66,'1 - Interventions types'!$D$7:$D$11),0))+33),"")</f>
        <v/>
      </c>
      <c r="EI66" s="67" t="str">
        <f aca="true">IF(COUNTBLANK($G66:AM66)&lt;&gt;EI$19,OFFSET('1 - Interventions types'!$H$6,MATCH($D66,'1 - Interventions types'!$D$7:$D$11),EI$19-MATCH($D66,$G66:$CX66)-SUM(OFFSET('1 - Interventions types'!$I$6:$AN$6,MATCH($D66,'1 - Interventions types'!$D$7:$D$11),0))+33),"")</f>
        <v/>
      </c>
      <c r="EJ66" s="68" t="str">
        <f aca="true">IF(COUNTBLANK($G66:AN66)&lt;&gt;EJ$19,OFFSET('1 - Interventions types'!$H$6,MATCH($D66,'1 - Interventions types'!$D$7:$D$11),EJ$19-MATCH($D66,$G66:$CX66)-SUM(OFFSET('1 - Interventions types'!$I$6:$AN$6,MATCH($D66,'1 - Interventions types'!$D$7:$D$11),0))+33),"")</f>
        <v/>
      </c>
      <c r="EK66" s="68" t="str">
        <f aca="true">IF(COUNTBLANK($G66:AO66)&lt;&gt;EK$19,OFFSET('1 - Interventions types'!$H$6,MATCH($D66,'1 - Interventions types'!$D$7:$D$11),EK$19-MATCH($D66,$G66:$CX66)-SUM(OFFSET('1 - Interventions types'!$I$6:$AN$6,MATCH($D66,'1 - Interventions types'!$D$7:$D$11),0))+33),"")</f>
        <v/>
      </c>
      <c r="EL66" s="69" t="str">
        <f aca="true">IF(COUNTBLANK($G66:AP66)&lt;&gt;EL$19,OFFSET('1 - Interventions types'!$H$6,MATCH($D66,'1 - Interventions types'!$D$7:$D$11),EL$19-MATCH($D66,$G66:$CX66)-SUM(OFFSET('1 - Interventions types'!$I$6:$AN$6,MATCH($D66,'1 - Interventions types'!$D$7:$D$11),0))+33),"")</f>
        <v/>
      </c>
      <c r="EM66" s="67" t="str">
        <f aca="true">IF(COUNTBLANK($G66:AQ66)&lt;&gt;EM$19,OFFSET('1 - Interventions types'!$H$6,MATCH($D66,'1 - Interventions types'!$D$7:$D$11),EM$19-MATCH($D66,$G66:$CX66)-SUM(OFFSET('1 - Interventions types'!$I$6:$AN$6,MATCH($D66,'1 - Interventions types'!$D$7:$D$11),0))+33),"")</f>
        <v/>
      </c>
      <c r="EN66" s="68" t="str">
        <f aca="true">IF(COUNTBLANK($G66:AR66)&lt;&gt;EN$19,OFFSET('1 - Interventions types'!$H$6,MATCH($D66,'1 - Interventions types'!$D$7:$D$11),EN$19-MATCH($D66,$G66:$CX66)-SUM(OFFSET('1 - Interventions types'!$I$6:$AN$6,MATCH($D66,'1 - Interventions types'!$D$7:$D$11),0))+33),"")</f>
        <v/>
      </c>
      <c r="EO66" s="68" t="str">
        <f aca="true">IF(COUNTBLANK($G66:AS66)&lt;&gt;EO$19,OFFSET('1 - Interventions types'!$H$6,MATCH($D66,'1 - Interventions types'!$D$7:$D$11),EO$19-MATCH($D66,$G66:$CX66)-SUM(OFFSET('1 - Interventions types'!$I$6:$AN$6,MATCH($D66,'1 - Interventions types'!$D$7:$D$11),0))+33),"")</f>
        <v/>
      </c>
      <c r="EP66" s="69" t="str">
        <f aca="true">IF(COUNTBLANK($G66:AT66)&lt;&gt;EP$19,OFFSET('1 - Interventions types'!$H$6,MATCH($D66,'1 - Interventions types'!$D$7:$D$11),EP$19-MATCH($D66,$G66:$CX66)-SUM(OFFSET('1 - Interventions types'!$I$6:$AN$6,MATCH($D66,'1 - Interventions types'!$D$7:$D$11),0))+33),"")</f>
        <v/>
      </c>
      <c r="EQ66" s="67" t="str">
        <f aca="true">IF(COUNTBLANK($G66:AU66)&lt;&gt;EQ$19,OFFSET('1 - Interventions types'!$H$6,MATCH($D66,'1 - Interventions types'!$D$7:$D$11),EQ$19-MATCH($D66,$G66:$CX66)-SUM(OFFSET('1 - Interventions types'!$I$6:$AN$6,MATCH($D66,'1 - Interventions types'!$D$7:$D$11),0))+33),"")</f>
        <v/>
      </c>
      <c r="ER66" s="68" t="str">
        <f aca="true">IF(COUNTBLANK($G66:AV66)&lt;&gt;ER$19,OFFSET('1 - Interventions types'!$H$6,MATCH($D66,'1 - Interventions types'!$D$7:$D$11),ER$19-MATCH($D66,$G66:$CX66)-SUM(OFFSET('1 - Interventions types'!$I$6:$AN$6,MATCH($D66,'1 - Interventions types'!$D$7:$D$11),0))+33),"")</f>
        <v/>
      </c>
      <c r="ES66" s="68" t="str">
        <f aca="true">IF(COUNTBLANK($G66:AW66)&lt;&gt;ES$19,OFFSET('1 - Interventions types'!$H$6,MATCH($D66,'1 - Interventions types'!$D$7:$D$11),ES$19-MATCH($D66,$G66:$CX66)-SUM(OFFSET('1 - Interventions types'!$I$6:$AN$6,MATCH($D66,'1 - Interventions types'!$D$7:$D$11),0))+33),"")</f>
        <v/>
      </c>
      <c r="ET66" s="69" t="str">
        <f aca="true">IF(COUNTBLANK($G66:AX66)&lt;&gt;ET$19,OFFSET('1 - Interventions types'!$H$6,MATCH($D66,'1 - Interventions types'!$D$7:$D$11),ET$19-MATCH($D66,$G66:$CX66)-SUM(OFFSET('1 - Interventions types'!$I$6:$AN$6,MATCH($D66,'1 - Interventions types'!$D$7:$D$11),0))+33),"")</f>
        <v/>
      </c>
      <c r="EU66" s="67" t="str">
        <f aca="true">IF(COUNTBLANK($G66:AY66)&lt;&gt;EU$19,OFFSET('1 - Interventions types'!$H$6,MATCH($D66,'1 - Interventions types'!$D$7:$D$11),EU$19-MATCH($D66,$G66:$CX66)-SUM(OFFSET('1 - Interventions types'!$I$6:$AN$6,MATCH($D66,'1 - Interventions types'!$D$7:$D$11),0))+33),"")</f>
        <v/>
      </c>
      <c r="EV66" s="68" t="str">
        <f aca="true">IF(COUNTBLANK($G66:AZ66)&lt;&gt;EV$19,OFFSET('1 - Interventions types'!$H$6,MATCH($D66,'1 - Interventions types'!$D$7:$D$11),EV$19-MATCH($D66,$G66:$CX66)-SUM(OFFSET('1 - Interventions types'!$I$6:$AN$6,MATCH($D66,'1 - Interventions types'!$D$7:$D$11),0))+33),"")</f>
        <v/>
      </c>
      <c r="EW66" s="68" t="str">
        <f aca="true">IF(COUNTBLANK($G66:BA66)&lt;&gt;EW$19,OFFSET('1 - Interventions types'!$H$6,MATCH($D66,'1 - Interventions types'!$D$7:$D$11),EW$19-MATCH($D66,$G66:$CX66)-SUM(OFFSET('1 - Interventions types'!$I$6:$AN$6,MATCH($D66,'1 - Interventions types'!$D$7:$D$11),0))+33),"")</f>
        <v/>
      </c>
      <c r="EX66" s="69" t="str">
        <f aca="true">IF(COUNTBLANK($G66:BB66)&lt;&gt;EX$19,OFFSET('1 - Interventions types'!$H$6,MATCH($D66,'1 - Interventions types'!$D$7:$D$11),EX$19-MATCH($D66,$G66:$CX66)-SUM(OFFSET('1 - Interventions types'!$I$6:$AN$6,MATCH($D66,'1 - Interventions types'!$D$7:$D$11),0))+33),"")</f>
        <v/>
      </c>
      <c r="EY66" s="67" t="str">
        <f aca="true">IF(COUNTBLANK($G66:BC66)&lt;&gt;EY$19,OFFSET('1 - Interventions types'!$H$6,MATCH($D66,'1 - Interventions types'!$D$7:$D$11),EY$19-MATCH($D66,$G66:$CX66)-SUM(OFFSET('1 - Interventions types'!$I$6:$AN$6,MATCH($D66,'1 - Interventions types'!$D$7:$D$11),0))+33),"")</f>
        <v/>
      </c>
      <c r="EZ66" s="68" t="str">
        <f aca="true">IF(COUNTBLANK($G66:BD66)&lt;&gt;EZ$19,OFFSET('1 - Interventions types'!$H$6,MATCH($D66,'1 - Interventions types'!$D$7:$D$11),EZ$19-MATCH($D66,$G66:$CX66)-SUM(OFFSET('1 - Interventions types'!$I$6:$AN$6,MATCH($D66,'1 - Interventions types'!$D$7:$D$11),0))+33),"")</f>
        <v/>
      </c>
      <c r="FA66" s="68" t="str">
        <f aca="true">IF(COUNTBLANK($G66:BE66)&lt;&gt;FA$19,OFFSET('1 - Interventions types'!$H$6,MATCH($D66,'1 - Interventions types'!$D$7:$D$11),FA$19-MATCH($D66,$G66:$CX66)-SUM(OFFSET('1 - Interventions types'!$I$6:$AN$6,MATCH($D66,'1 - Interventions types'!$D$7:$D$11),0))+33),"")</f>
        <v/>
      </c>
      <c r="FB66" s="69" t="str">
        <f aca="true">IF(COUNTBLANK($G66:BF66)&lt;&gt;FB$19,OFFSET('1 - Interventions types'!$H$6,MATCH($D66,'1 - Interventions types'!$D$7:$D$11),FB$19-MATCH($D66,$G66:$CX66)-SUM(OFFSET('1 - Interventions types'!$I$6:$AN$6,MATCH($D66,'1 - Interventions types'!$D$7:$D$11),0))+33),"")</f>
        <v/>
      </c>
      <c r="FC66" s="67" t="str">
        <f aca="true">IF(COUNTBLANK($G66:BG66)&lt;&gt;FC$19,OFFSET('1 - Interventions types'!$H$6,MATCH($D66,'1 - Interventions types'!$D$7:$D$11),FC$19-MATCH($D66,$G66:$CX66)-SUM(OFFSET('1 - Interventions types'!$I$6:$AN$6,MATCH($D66,'1 - Interventions types'!$D$7:$D$11),0))+33),"")</f>
        <v/>
      </c>
      <c r="FD66" s="68" t="str">
        <f aca="true">IF(COUNTBLANK($G66:BH66)&lt;&gt;FD$19,OFFSET('1 - Interventions types'!$H$6,MATCH($D66,'1 - Interventions types'!$D$7:$D$11),FD$19-MATCH($D66,$G66:$CX66)-SUM(OFFSET('1 - Interventions types'!$I$6:$AN$6,MATCH($D66,'1 - Interventions types'!$D$7:$D$11),0))+33),"")</f>
        <v/>
      </c>
      <c r="FE66" s="68" t="str">
        <f aca="true">IF(COUNTBLANK($G66:BI66)&lt;&gt;FE$19,OFFSET('1 - Interventions types'!$H$6,MATCH($D66,'1 - Interventions types'!$D$7:$D$11),FE$19-MATCH($D66,$G66:$CX66)-SUM(OFFSET('1 - Interventions types'!$I$6:$AN$6,MATCH($D66,'1 - Interventions types'!$D$7:$D$11),0))+33),"")</f>
        <v/>
      </c>
      <c r="FF66" s="69" t="str">
        <f aca="true">IF(COUNTBLANK($G66:BJ66)&lt;&gt;FF$19,OFFSET('1 - Interventions types'!$H$6,MATCH($D66,'1 - Interventions types'!$D$7:$D$11),FF$19-MATCH($D66,$G66:$CX66)-SUM(OFFSET('1 - Interventions types'!$I$6:$AN$6,MATCH($D66,'1 - Interventions types'!$D$7:$D$11),0))+33),"")</f>
        <v/>
      </c>
      <c r="FG66" s="67" t="str">
        <f aca="true">IF(COUNTBLANK($G66:BK66)&lt;&gt;FG$19,OFFSET('1 - Interventions types'!$H$6,MATCH($D66,'1 - Interventions types'!$D$7:$D$11),FG$19-MATCH($D66,$G66:$CX66)-SUM(OFFSET('1 - Interventions types'!$I$6:$AN$6,MATCH($D66,'1 - Interventions types'!$D$7:$D$11),0))+33),"")</f>
        <v/>
      </c>
      <c r="FH66" s="68" t="str">
        <f aca="true">IF(COUNTBLANK($G66:BL66)&lt;&gt;FH$19,OFFSET('1 - Interventions types'!$H$6,MATCH($D66,'1 - Interventions types'!$D$7:$D$11),FH$19-MATCH($D66,$G66:$CX66)-SUM(OFFSET('1 - Interventions types'!$I$6:$AN$6,MATCH($D66,'1 - Interventions types'!$D$7:$D$11),0))+33),"")</f>
        <v/>
      </c>
      <c r="FI66" s="68" t="str">
        <f aca="true">IF(COUNTBLANK($G66:BM66)&lt;&gt;FI$19,OFFSET('1 - Interventions types'!$H$6,MATCH($D66,'1 - Interventions types'!$D$7:$D$11),FI$19-MATCH($D66,$G66:$CX66)-SUM(OFFSET('1 - Interventions types'!$I$6:$AN$6,MATCH($D66,'1 - Interventions types'!$D$7:$D$11),0))+33),"")</f>
        <v/>
      </c>
      <c r="FJ66" s="69" t="str">
        <f aca="true">IF(COUNTBLANK($G66:BN66)&lt;&gt;FJ$19,OFFSET('1 - Interventions types'!$H$6,MATCH($D66,'1 - Interventions types'!$D$7:$D$11),FJ$19-MATCH($D66,$G66:$CX66)-SUM(OFFSET('1 - Interventions types'!$I$6:$AN$6,MATCH($D66,'1 - Interventions types'!$D$7:$D$11),0))+33),"")</f>
        <v/>
      </c>
      <c r="FK66" s="67" t="str">
        <f aca="true">IF(COUNTBLANK($G66:BO66)&lt;&gt;FK$19,OFFSET('1 - Interventions types'!$H$6,MATCH($D66,'1 - Interventions types'!$D$7:$D$11),FK$19-MATCH($D66,$G66:$CX66)-SUM(OFFSET('1 - Interventions types'!$I$6:$AN$6,MATCH($D66,'1 - Interventions types'!$D$7:$D$11),0))+33),"")</f>
        <v/>
      </c>
      <c r="FL66" s="68" t="str">
        <f aca="true">IF(COUNTBLANK($G66:BP66)&lt;&gt;FL$19,OFFSET('1 - Interventions types'!$H$6,MATCH($D66,'1 - Interventions types'!$D$7:$D$11),FL$19-MATCH($D66,$G66:$CX66)-SUM(OFFSET('1 - Interventions types'!$I$6:$AN$6,MATCH($D66,'1 - Interventions types'!$D$7:$D$11),0))+33),"")</f>
        <v/>
      </c>
      <c r="FM66" s="68" t="str">
        <f aca="true">IF(COUNTBLANK($G66:BQ66)&lt;&gt;FM$19,OFFSET('1 - Interventions types'!$H$6,MATCH($D66,'1 - Interventions types'!$D$7:$D$11),FM$19-MATCH($D66,$G66:$CX66)-SUM(OFFSET('1 - Interventions types'!$I$6:$AN$6,MATCH($D66,'1 - Interventions types'!$D$7:$D$11),0))+33),"")</f>
        <v/>
      </c>
      <c r="FN66" s="69" t="str">
        <f aca="true">IF(COUNTBLANK($G66:BR66)&lt;&gt;FN$19,OFFSET('1 - Interventions types'!$H$6,MATCH($D66,'1 - Interventions types'!$D$7:$D$11),FN$19-MATCH($D66,$G66:$CX66)-SUM(OFFSET('1 - Interventions types'!$I$6:$AN$6,MATCH($D66,'1 - Interventions types'!$D$7:$D$11),0))+33),"")</f>
        <v/>
      </c>
      <c r="FO66" s="67" t="str">
        <f aca="true">IF(COUNTBLANK($G66:BS66)&lt;&gt;FO$19,OFFSET('1 - Interventions types'!$H$6,MATCH($D66,'1 - Interventions types'!$D$7:$D$11),FO$19-MATCH($D66,$G66:$CX66)-SUM(OFFSET('1 - Interventions types'!$I$6:$AN$6,MATCH($D66,'1 - Interventions types'!$D$7:$D$11),0))+33),"")</f>
        <v/>
      </c>
      <c r="FP66" s="68" t="str">
        <f aca="true">IF(COUNTBLANK($G66:BT66)&lt;&gt;FP$19,OFFSET('1 - Interventions types'!$H$6,MATCH($D66,'1 - Interventions types'!$D$7:$D$11),FP$19-MATCH($D66,$G66:$CX66)-SUM(OFFSET('1 - Interventions types'!$I$6:$AN$6,MATCH($D66,'1 - Interventions types'!$D$7:$D$11),0))+33),"")</f>
        <v/>
      </c>
      <c r="FQ66" s="68" t="str">
        <f aca="true">IF(COUNTBLANK($G66:BU66)&lt;&gt;FQ$19,OFFSET('1 - Interventions types'!$H$6,MATCH($D66,'1 - Interventions types'!$D$7:$D$11),FQ$19-MATCH($D66,$G66:$CX66)-SUM(OFFSET('1 - Interventions types'!$I$6:$AN$6,MATCH($D66,'1 - Interventions types'!$D$7:$D$11),0))+33),"")</f>
        <v/>
      </c>
      <c r="FR66" s="69" t="str">
        <f aca="true">IF(COUNTBLANK($G66:BV66)&lt;&gt;FR$19,OFFSET('1 - Interventions types'!$H$6,MATCH($D66,'1 - Interventions types'!$D$7:$D$11),FR$19-MATCH($D66,$G66:$CX66)-SUM(OFFSET('1 - Interventions types'!$I$6:$AN$6,MATCH($D66,'1 - Interventions types'!$D$7:$D$11),0))+33),"")</f>
        <v/>
      </c>
      <c r="FS66" s="67" t="str">
        <f aca="true">IF(COUNTBLANK($G66:BW66)&lt;&gt;FS$19,OFFSET('1 - Interventions types'!$H$6,MATCH($D66,'1 - Interventions types'!$D$7:$D$11),FS$19-MATCH($D66,$G66:$CX66)-SUM(OFFSET('1 - Interventions types'!$I$6:$AN$6,MATCH($D66,'1 - Interventions types'!$D$7:$D$11),0))+33),"")</f>
        <v/>
      </c>
      <c r="FT66" s="68" t="str">
        <f aca="true">IF(COUNTBLANK($G66:BX66)&lt;&gt;FT$19,OFFSET('1 - Interventions types'!$H$6,MATCH($D66,'1 - Interventions types'!$D$7:$D$11),FT$19-MATCH($D66,$G66:$CX66)-SUM(OFFSET('1 - Interventions types'!$I$6:$AN$6,MATCH($D66,'1 - Interventions types'!$D$7:$D$11),0))+33),"")</f>
        <v/>
      </c>
      <c r="FU66" s="68" t="str">
        <f aca="true">IF(COUNTBLANK($G66:BY66)&lt;&gt;FU$19,OFFSET('1 - Interventions types'!$H$6,MATCH($D66,'1 - Interventions types'!$D$7:$D$11),FU$19-MATCH($D66,$G66:$CX66)-SUM(OFFSET('1 - Interventions types'!$I$6:$AN$6,MATCH($D66,'1 - Interventions types'!$D$7:$D$11),0))+33),"")</f>
        <v/>
      </c>
      <c r="FV66" s="69" t="str">
        <f aca="true">IF(COUNTBLANK($G66:BZ66)&lt;&gt;FV$19,OFFSET('1 - Interventions types'!$H$6,MATCH($D66,'1 - Interventions types'!$D$7:$D$11),FV$19-MATCH($D66,$G66:$CX66)-SUM(OFFSET('1 - Interventions types'!$I$6:$AN$6,MATCH($D66,'1 - Interventions types'!$D$7:$D$11),0))+33),"")</f>
        <v/>
      </c>
      <c r="FW66" s="67" t="str">
        <f aca="true">IF(COUNTBLANK($G66:CA66)&lt;&gt;FW$19,OFFSET('1 - Interventions types'!$H$6,MATCH($D66,'1 - Interventions types'!$D$7:$D$11),FW$19-MATCH($D66,$G66:$CX66)-SUM(OFFSET('1 - Interventions types'!$I$6:$AN$6,MATCH($D66,'1 - Interventions types'!$D$7:$D$11),0))+33),"")</f>
        <v/>
      </c>
      <c r="FX66" s="68" t="str">
        <f aca="true">IF(COUNTBLANK($G66:CB66)&lt;&gt;FX$19,OFFSET('1 - Interventions types'!$H$6,MATCH($D66,'1 - Interventions types'!$D$7:$D$11),FX$19-MATCH($D66,$G66:$CX66)-SUM(OFFSET('1 - Interventions types'!$I$6:$AN$6,MATCH($D66,'1 - Interventions types'!$D$7:$D$11),0))+33),"")</f>
        <v/>
      </c>
      <c r="FY66" s="68" t="str">
        <f aca="true">IF(COUNTBLANK($G66:CC66)&lt;&gt;FY$19,OFFSET('1 - Interventions types'!$H$6,MATCH($D66,'1 - Interventions types'!$D$7:$D$11),FY$19-MATCH($D66,$G66:$CX66)-SUM(OFFSET('1 - Interventions types'!$I$6:$AN$6,MATCH($D66,'1 - Interventions types'!$D$7:$D$11),0))+33),"")</f>
        <v/>
      </c>
      <c r="FZ66" s="69" t="str">
        <f aca="true">IF(COUNTBLANK($G66:CD66)&lt;&gt;FZ$19,OFFSET('1 - Interventions types'!$H$6,MATCH($D66,'1 - Interventions types'!$D$7:$D$11),FZ$19-MATCH($D66,$G66:$CX66)-SUM(OFFSET('1 - Interventions types'!$I$6:$AN$6,MATCH($D66,'1 - Interventions types'!$D$7:$D$11),0))+33),"")</f>
        <v/>
      </c>
      <c r="GA66" s="67" t="str">
        <f aca="true">IF(COUNTBLANK($G66:CE66)&lt;&gt;GA$19,OFFSET('1 - Interventions types'!$H$6,MATCH($D66,'1 - Interventions types'!$D$7:$D$11),GA$19-MATCH($D66,$G66:$CX66)-SUM(OFFSET('1 - Interventions types'!$I$6:$AN$6,MATCH($D66,'1 - Interventions types'!$D$7:$D$11),0))+33),"")</f>
        <v/>
      </c>
      <c r="GB66" s="68" t="str">
        <f aca="true">IF(COUNTBLANK($G66:CF66)&lt;&gt;GB$19,OFFSET('1 - Interventions types'!$H$6,MATCH($D66,'1 - Interventions types'!$D$7:$D$11),GB$19-MATCH($D66,$G66:$CX66)-SUM(OFFSET('1 - Interventions types'!$I$6:$AN$6,MATCH($D66,'1 - Interventions types'!$D$7:$D$11),0))+33),"")</f>
        <v/>
      </c>
      <c r="GC66" s="68" t="str">
        <f aca="true">IF(COUNTBLANK($G66:CG66)&lt;&gt;GC$19,OFFSET('1 - Interventions types'!$H$6,MATCH($D66,'1 - Interventions types'!$D$7:$D$11),GC$19-MATCH($D66,$G66:$CX66)-SUM(OFFSET('1 - Interventions types'!$I$6:$AN$6,MATCH($D66,'1 - Interventions types'!$D$7:$D$11),0))+33),"")</f>
        <v/>
      </c>
      <c r="GD66" s="69" t="str">
        <f aca="true">IF(COUNTBLANK($G66:CH66)&lt;&gt;GD$19,OFFSET('1 - Interventions types'!$H$6,MATCH($D66,'1 - Interventions types'!$D$7:$D$11),GD$19-MATCH($D66,$G66:$CX66)-SUM(OFFSET('1 - Interventions types'!$I$6:$AN$6,MATCH($D66,'1 - Interventions types'!$D$7:$D$11),0))+33),"")</f>
        <v/>
      </c>
      <c r="GE66" s="67" t="str">
        <f aca="true">IF(COUNTBLANK($G66:CI66)&lt;&gt;GE$19,OFFSET('1 - Interventions types'!$H$6,MATCH($D66,'1 - Interventions types'!$D$7:$D$11),GE$19-MATCH($D66,$G66:$CX66)-SUM(OFFSET('1 - Interventions types'!$I$6:$AN$6,MATCH($D66,'1 - Interventions types'!$D$7:$D$11),0))+33),"")</f>
        <v/>
      </c>
      <c r="GF66" s="68" t="str">
        <f aca="true">IF(COUNTBLANK($G66:CJ66)&lt;&gt;GF$19,OFFSET('1 - Interventions types'!$H$6,MATCH($D66,'1 - Interventions types'!$D$7:$D$11),GF$19-MATCH($D66,$G66:$CX66)-SUM(OFFSET('1 - Interventions types'!$I$6:$AN$6,MATCH($D66,'1 - Interventions types'!$D$7:$D$11),0))+33),"")</f>
        <v/>
      </c>
      <c r="GG66" s="68" t="str">
        <f aca="true">IF(COUNTBLANK($G66:CK66)&lt;&gt;GG$19,OFFSET('1 - Interventions types'!$H$6,MATCH($D66,'1 - Interventions types'!$D$7:$D$11),GG$19-MATCH($D66,$G66:$CX66)-SUM(OFFSET('1 - Interventions types'!$I$6:$AN$6,MATCH($D66,'1 - Interventions types'!$D$7:$D$11),0))+33),"")</f>
        <v/>
      </c>
      <c r="GH66" s="69" t="str">
        <f aca="true">IF(COUNTBLANK($G66:CL66)&lt;&gt;GH$19,OFFSET('1 - Interventions types'!$H$6,MATCH($D66,'1 - Interventions types'!$D$7:$D$11),GH$19-MATCH($D66,$G66:$CX66)-SUM(OFFSET('1 - Interventions types'!$I$6:$AN$6,MATCH($D66,'1 - Interventions types'!$D$7:$D$11),0))+33),"")</f>
        <v/>
      </c>
      <c r="GI66" s="67" t="str">
        <f aca="true">IF(COUNTBLANK($G66:CM66)&lt;&gt;GI$19,OFFSET('1 - Interventions types'!$H$6,MATCH($D66,'1 - Interventions types'!$D$7:$D$11),GI$19-MATCH($D66,$G66:$CX66)-SUM(OFFSET('1 - Interventions types'!$I$6:$AN$6,MATCH($D66,'1 - Interventions types'!$D$7:$D$11),0))+33),"")</f>
        <v/>
      </c>
      <c r="GJ66" s="68" t="str">
        <f aca="true">IF(COUNTBLANK($G66:CN66)&lt;&gt;GJ$19,OFFSET('1 - Interventions types'!$H$6,MATCH($D66,'1 - Interventions types'!$D$7:$D$11),GJ$19-MATCH($D66,$G66:$CX66)-SUM(OFFSET('1 - Interventions types'!$I$6:$AN$6,MATCH($D66,'1 - Interventions types'!$D$7:$D$11),0))+33),"")</f>
        <v/>
      </c>
      <c r="GK66" s="68" t="str">
        <f aca="true">IF(COUNTBLANK($G66:CO66)&lt;&gt;GK$19,OFFSET('1 - Interventions types'!$H$6,MATCH($D66,'1 - Interventions types'!$D$7:$D$11),GK$19-MATCH($D66,$G66:$CX66)-SUM(OFFSET('1 - Interventions types'!$I$6:$AN$6,MATCH($D66,'1 - Interventions types'!$D$7:$D$11),0))+33),"")</f>
        <v/>
      </c>
      <c r="GL66" s="69" t="str">
        <f aca="true">IF(COUNTBLANK($G66:CP66)&lt;&gt;GL$19,OFFSET('1 - Interventions types'!$H$6,MATCH($D66,'1 - Interventions types'!$D$7:$D$11),GL$19-MATCH($D66,$G66:$CX66)-SUM(OFFSET('1 - Interventions types'!$I$6:$AN$6,MATCH($D66,'1 - Interventions types'!$D$7:$D$11),0))+33),"")</f>
        <v/>
      </c>
      <c r="GM66" s="67" t="str">
        <f aca="true">IF(COUNTBLANK($G66:CQ66)&lt;&gt;GM$19,OFFSET('1 - Interventions types'!$H$6,MATCH($D66,'1 - Interventions types'!$D$7:$D$11),GM$19-MATCH($D66,$G66:$CX66)-SUM(OFFSET('1 - Interventions types'!$I$6:$AN$6,MATCH($D66,'1 - Interventions types'!$D$7:$D$11),0))+33),"")</f>
        <v/>
      </c>
      <c r="GN66" s="68" t="str">
        <f aca="true">IF(COUNTBLANK($G66:CR66)&lt;&gt;GN$19,OFFSET('1 - Interventions types'!$H$6,MATCH($D66,'1 - Interventions types'!$D$7:$D$11),GN$19-MATCH($D66,$G66:$CX66)-SUM(OFFSET('1 - Interventions types'!$I$6:$AN$6,MATCH($D66,'1 - Interventions types'!$D$7:$D$11),0))+33),"")</f>
        <v/>
      </c>
      <c r="GO66" s="68" t="str">
        <f aca="true">IF(COUNTBLANK($G66:CS66)&lt;&gt;GO$19,OFFSET('1 - Interventions types'!$H$6,MATCH($D66,'1 - Interventions types'!$D$7:$D$11),GO$19-MATCH($D66,$G66:$CX66)-SUM(OFFSET('1 - Interventions types'!$I$6:$AN$6,MATCH($D66,'1 - Interventions types'!$D$7:$D$11),0))+33),"")</f>
        <v/>
      </c>
      <c r="GP66" s="69" t="str">
        <f aca="true">IF(COUNTBLANK($G66:CT66)&lt;&gt;GP$19,OFFSET('1 - Interventions types'!$H$6,MATCH($D66,'1 - Interventions types'!$D$7:$D$11),GP$19-MATCH($D66,$G66:$CX66)-SUM(OFFSET('1 - Interventions types'!$I$6:$AN$6,MATCH($D66,'1 - Interventions types'!$D$7:$D$11),0))+33),"")</f>
        <v/>
      </c>
      <c r="GQ66" s="67" t="str">
        <f aca="true">IF(COUNTBLANK($G66:CU66)&lt;&gt;GQ$19,OFFSET('1 - Interventions types'!$H$6,MATCH($D66,'1 - Interventions types'!$D$7:$D$11),GQ$19-MATCH($D66,$G66:$CX66)-SUM(OFFSET('1 - Interventions types'!$I$6:$AN$6,MATCH($D66,'1 - Interventions types'!$D$7:$D$11),0))+33),"")</f>
        <v/>
      </c>
      <c r="GR66" s="68" t="str">
        <f aca="true">IF(COUNTBLANK($G66:CV66)&lt;&gt;GR$19,OFFSET('1 - Interventions types'!$H$6,MATCH($D66,'1 - Interventions types'!$D$7:$D$11),GR$19-MATCH($D66,$G66:$CX66)-SUM(OFFSET('1 - Interventions types'!$I$6:$AN$6,MATCH($D66,'1 - Interventions types'!$D$7:$D$11),0))+33),"")</f>
        <v/>
      </c>
      <c r="GS66" s="68" t="str">
        <f aca="true">IF(COUNTBLANK($G66:CW66)&lt;&gt;GS$19,OFFSET('1 - Interventions types'!$H$6,MATCH($D66,'1 - Interventions types'!$D$7:$D$11),GS$19-MATCH($D66,$G66:$CX66)-SUM(OFFSET('1 - Interventions types'!$I$6:$AN$6,MATCH($D66,'1 - Interventions types'!$D$7:$D$11),0))+33),"")</f>
        <v/>
      </c>
      <c r="GT66" s="69" t="str">
        <f aca="true">IF(COUNTBLANK($G66:CX66)&lt;&gt;GT$19,OFFSET('1 - Interventions types'!$H$6,MATCH($D66,'1 - Interventions types'!$D$7:$D$11),GT$19-MATCH($D66,$G66:$CX66)-SUM(OFFSET('1 - Interventions types'!$I$6:$AN$6,MATCH($D66,'1 - Interventions types'!$D$7:$D$11),0))+33),"")</f>
        <v/>
      </c>
    </row>
    <row r="67" customFormat="false" ht="12.75" hidden="false" customHeight="false" outlineLevel="0" collapsed="false">
      <c r="C67" s="45" t="n">
        <v>45</v>
      </c>
      <c r="D67" s="46" t="str">
        <f aca="false">IF(COUNTIF($G67:$CX67,"A")=1,"A",IF(COUNTIF($G67:$CX67,"B")=1,"B",IF(COUNTIF($G67:$CX67,"C")=1,"C","")))</f>
        <v/>
      </c>
      <c r="E67" s="93" t="str">
        <f aca="true">IF(D67&lt;&gt;"",OFFSET(F$21,0,MATCH($D67,G67:CX67)),"")</f>
        <v/>
      </c>
      <c r="G67" s="98"/>
      <c r="H67" s="99"/>
      <c r="I67" s="99"/>
      <c r="J67" s="100"/>
      <c r="K67" s="98"/>
      <c r="L67" s="99"/>
      <c r="M67" s="99"/>
      <c r="N67" s="100"/>
      <c r="O67" s="98"/>
      <c r="P67" s="99"/>
      <c r="Q67" s="99"/>
      <c r="R67" s="100"/>
      <c r="S67" s="98"/>
      <c r="T67" s="99"/>
      <c r="U67" s="99"/>
      <c r="V67" s="100"/>
      <c r="W67" s="98"/>
      <c r="X67" s="99"/>
      <c r="Y67" s="99"/>
      <c r="Z67" s="100"/>
      <c r="AA67" s="98"/>
      <c r="AB67" s="99"/>
      <c r="AC67" s="99"/>
      <c r="AD67" s="100"/>
      <c r="AE67" s="98"/>
      <c r="AF67" s="99"/>
      <c r="AG67" s="99"/>
      <c r="AH67" s="100"/>
      <c r="AI67" s="98"/>
      <c r="AJ67" s="99"/>
      <c r="AK67" s="99"/>
      <c r="AL67" s="100"/>
      <c r="AM67" s="98"/>
      <c r="AN67" s="99"/>
      <c r="AO67" s="99"/>
      <c r="AP67" s="100"/>
      <c r="AQ67" s="98"/>
      <c r="AR67" s="99"/>
      <c r="AS67" s="99"/>
      <c r="AT67" s="100"/>
      <c r="AU67" s="98"/>
      <c r="AV67" s="99"/>
      <c r="AW67" s="99"/>
      <c r="AX67" s="100"/>
      <c r="AY67" s="98"/>
      <c r="AZ67" s="99"/>
      <c r="BA67" s="99"/>
      <c r="BB67" s="100"/>
      <c r="BC67" s="98"/>
      <c r="BD67" s="99"/>
      <c r="BE67" s="99"/>
      <c r="BF67" s="100"/>
      <c r="BG67" s="98"/>
      <c r="BH67" s="99"/>
      <c r="BI67" s="99"/>
      <c r="BJ67" s="100"/>
      <c r="BK67" s="98"/>
      <c r="BL67" s="99"/>
      <c r="BM67" s="99"/>
      <c r="BN67" s="100"/>
      <c r="BO67" s="98"/>
      <c r="BP67" s="99"/>
      <c r="BQ67" s="99"/>
      <c r="BR67" s="100"/>
      <c r="BS67" s="98"/>
      <c r="BT67" s="99"/>
      <c r="BU67" s="99"/>
      <c r="BV67" s="100"/>
      <c r="BW67" s="98"/>
      <c r="BX67" s="99"/>
      <c r="BY67" s="99"/>
      <c r="BZ67" s="100"/>
      <c r="CA67" s="98"/>
      <c r="CB67" s="99"/>
      <c r="CC67" s="99"/>
      <c r="CD67" s="100"/>
      <c r="CE67" s="98"/>
      <c r="CF67" s="99"/>
      <c r="CG67" s="99"/>
      <c r="CH67" s="100"/>
      <c r="CI67" s="98"/>
      <c r="CJ67" s="99"/>
      <c r="CK67" s="99"/>
      <c r="CL67" s="100"/>
      <c r="CM67" s="98"/>
      <c r="CN67" s="99"/>
      <c r="CO67" s="99"/>
      <c r="CP67" s="100"/>
      <c r="CQ67" s="98"/>
      <c r="CR67" s="99"/>
      <c r="CS67" s="99"/>
      <c r="CT67" s="100"/>
      <c r="CU67" s="98"/>
      <c r="CV67" s="99"/>
      <c r="CW67" s="99"/>
      <c r="CX67" s="100"/>
      <c r="CZ67" s="97"/>
      <c r="DA67" s="81"/>
      <c r="DB67" s="82"/>
      <c r="DC67" s="67" t="str">
        <f aca="true">IF(COUNTBLANK($G67:G67)&lt;&gt;DC$19,OFFSET('1 - Interventions types'!$H$6,MATCH($D67,'1 - Interventions types'!$D$7:$D$11),DC$19-MATCH($D67,$G67:$CX67)-SUM(OFFSET('1 - Interventions types'!$I$6:$AN$6,MATCH($D67,'1 - Interventions types'!$D$7:$D$11),0))+33),"")</f>
        <v/>
      </c>
      <c r="DD67" s="68" t="str">
        <f aca="true">IF(COUNTBLANK($G67:H67)&lt;&gt;DD$19,OFFSET('1 - Interventions types'!$H$6,MATCH($D67,'1 - Interventions types'!$D$7:$D$11),DD$19-MATCH($D67,$G67:$CX67)-SUM(OFFSET('1 - Interventions types'!$I$6:$AN$6,MATCH($D67,'1 - Interventions types'!$D$7:$D$11),0))+33),"")</f>
        <v/>
      </c>
      <c r="DE67" s="68" t="str">
        <f aca="true">IF(COUNTBLANK($G67:I67)&lt;&gt;DE$19,OFFSET('1 - Interventions types'!$H$6,MATCH($D67,'1 - Interventions types'!$D$7:$D$11),DE$19-MATCH($D67,$G67:$CX67)-SUM(OFFSET('1 - Interventions types'!$I$6:$AN$6,MATCH($D67,'1 - Interventions types'!$D$7:$D$11),0))+33),"")</f>
        <v/>
      </c>
      <c r="DF67" s="69" t="str">
        <f aca="true">IF(COUNTBLANK($G67:J67)&lt;&gt;DF$19,OFFSET('1 - Interventions types'!$H$6,MATCH($D67,'1 - Interventions types'!$D$7:$D$11),DF$19-MATCH($D67,$G67:$CX67)-SUM(OFFSET('1 - Interventions types'!$I$6:$AN$6,MATCH($D67,'1 - Interventions types'!$D$7:$D$11),0))+33),"")</f>
        <v/>
      </c>
      <c r="DG67" s="67" t="str">
        <f aca="true">IF(COUNTBLANK($G67:K67)&lt;&gt;DG$19,OFFSET('1 - Interventions types'!$H$6,MATCH($D67,'1 - Interventions types'!$D$7:$D$11),DG$19-MATCH($D67,$G67:$CX67)-SUM(OFFSET('1 - Interventions types'!$I$6:$AN$6,MATCH($D67,'1 - Interventions types'!$D$7:$D$11),0))+33),"")</f>
        <v/>
      </c>
      <c r="DH67" s="68" t="str">
        <f aca="true">IF(COUNTBLANK($G67:L67)&lt;&gt;DH$19,OFFSET('1 - Interventions types'!$H$6,MATCH($D67,'1 - Interventions types'!$D$7:$D$11),DH$19-MATCH($D67,$G67:$CX67)-SUM(OFFSET('1 - Interventions types'!$I$6:$AN$6,MATCH($D67,'1 - Interventions types'!$D$7:$D$11),0))+33),"")</f>
        <v/>
      </c>
      <c r="DI67" s="68" t="str">
        <f aca="true">IF(COUNTBLANK($G67:M67)&lt;&gt;DI$19,OFFSET('1 - Interventions types'!$H$6,MATCH($D67,'1 - Interventions types'!$D$7:$D$11),DI$19-MATCH($D67,$G67:$CX67)-SUM(OFFSET('1 - Interventions types'!$I$6:$AN$6,MATCH($D67,'1 - Interventions types'!$D$7:$D$11),0))+33),"")</f>
        <v/>
      </c>
      <c r="DJ67" s="69" t="str">
        <f aca="true">IF(COUNTBLANK($G67:N67)&lt;&gt;DJ$19,OFFSET('1 - Interventions types'!$H$6,MATCH($D67,'1 - Interventions types'!$D$7:$D$11),DJ$19-MATCH($D67,$G67:$CX67)-SUM(OFFSET('1 - Interventions types'!$I$6:$AN$6,MATCH($D67,'1 - Interventions types'!$D$7:$D$11),0))+33),"")</f>
        <v/>
      </c>
      <c r="DK67" s="67" t="str">
        <f aca="true">IF(COUNTBLANK($G67:O67)&lt;&gt;DK$19,OFFSET('1 - Interventions types'!$H$6,MATCH($D67,'1 - Interventions types'!$D$7:$D$11),DK$19-MATCH($D67,$G67:$CX67)-SUM(OFFSET('1 - Interventions types'!$I$6:$AN$6,MATCH($D67,'1 - Interventions types'!$D$7:$D$11),0))+33),"")</f>
        <v/>
      </c>
      <c r="DL67" s="68" t="str">
        <f aca="true">IF(COUNTBLANK($G67:P67)&lt;&gt;DL$19,OFFSET('1 - Interventions types'!$H$6,MATCH($D67,'1 - Interventions types'!$D$7:$D$11),DL$19-MATCH($D67,$G67:$CX67)-SUM(OFFSET('1 - Interventions types'!$I$6:$AN$6,MATCH($D67,'1 - Interventions types'!$D$7:$D$11),0))+33),"")</f>
        <v/>
      </c>
      <c r="DM67" s="68" t="str">
        <f aca="true">IF(COUNTBLANK($G67:Q67)&lt;&gt;DM$19,OFFSET('1 - Interventions types'!$H$6,MATCH($D67,'1 - Interventions types'!$D$7:$D$11),DM$19-MATCH($D67,$G67:$CX67)-SUM(OFFSET('1 - Interventions types'!$I$6:$AN$6,MATCH($D67,'1 - Interventions types'!$D$7:$D$11),0))+33),"")</f>
        <v/>
      </c>
      <c r="DN67" s="69" t="str">
        <f aca="true">IF(COUNTBLANK($G67:R67)&lt;&gt;DN$19,OFFSET('1 - Interventions types'!$H$6,MATCH($D67,'1 - Interventions types'!$D$7:$D$11),DN$19-MATCH($D67,$G67:$CX67)-SUM(OFFSET('1 - Interventions types'!$I$6:$AN$6,MATCH($D67,'1 - Interventions types'!$D$7:$D$11),0))+33),"")</f>
        <v/>
      </c>
      <c r="DO67" s="67" t="str">
        <f aca="true">IF(COUNTBLANK($G67:S67)&lt;&gt;DO$19,OFFSET('1 - Interventions types'!$H$6,MATCH($D67,'1 - Interventions types'!$D$7:$D$11),DO$19-MATCH($D67,$G67:$CX67)-SUM(OFFSET('1 - Interventions types'!$I$6:$AN$6,MATCH($D67,'1 - Interventions types'!$D$7:$D$11),0))+33),"")</f>
        <v/>
      </c>
      <c r="DP67" s="68" t="str">
        <f aca="true">IF(COUNTBLANK($G67:T67)&lt;&gt;DP$19,OFFSET('1 - Interventions types'!$H$6,MATCH($D67,'1 - Interventions types'!$D$7:$D$11),DP$19-MATCH($D67,$G67:$CX67)-SUM(OFFSET('1 - Interventions types'!$I$6:$AN$6,MATCH($D67,'1 - Interventions types'!$D$7:$D$11),0))+33),"")</f>
        <v/>
      </c>
      <c r="DQ67" s="68" t="str">
        <f aca="true">IF(COUNTBLANK($G67:U67)&lt;&gt;DQ$19,OFFSET('1 - Interventions types'!$H$6,MATCH($D67,'1 - Interventions types'!$D$7:$D$11),DQ$19-MATCH($D67,$G67:$CX67)-SUM(OFFSET('1 - Interventions types'!$I$6:$AN$6,MATCH($D67,'1 - Interventions types'!$D$7:$D$11),0))+33),"")</f>
        <v/>
      </c>
      <c r="DR67" s="69" t="str">
        <f aca="true">IF(COUNTBLANK($G67:V67)&lt;&gt;DR$19,OFFSET('1 - Interventions types'!$H$6,MATCH($D67,'1 - Interventions types'!$D$7:$D$11),DR$19-MATCH($D67,$G67:$CX67)-SUM(OFFSET('1 - Interventions types'!$I$6:$AN$6,MATCH($D67,'1 - Interventions types'!$D$7:$D$11),0))+33),"")</f>
        <v/>
      </c>
      <c r="DS67" s="67" t="str">
        <f aca="true">IF(COUNTBLANK($G67:W67)&lt;&gt;DS$19,OFFSET('1 - Interventions types'!$H$6,MATCH($D67,'1 - Interventions types'!$D$7:$D$11),DS$19-MATCH($D67,$G67:$CX67)-SUM(OFFSET('1 - Interventions types'!$I$6:$AN$6,MATCH($D67,'1 - Interventions types'!$D$7:$D$11),0))+33),"")</f>
        <v/>
      </c>
      <c r="DT67" s="68" t="str">
        <f aca="true">IF(COUNTBLANK($G67:X67)&lt;&gt;DT$19,OFFSET('1 - Interventions types'!$H$6,MATCH($D67,'1 - Interventions types'!$D$7:$D$11),DT$19-MATCH($D67,$G67:$CX67)-SUM(OFFSET('1 - Interventions types'!$I$6:$AN$6,MATCH($D67,'1 - Interventions types'!$D$7:$D$11),0))+33),"")</f>
        <v/>
      </c>
      <c r="DU67" s="68" t="str">
        <f aca="true">IF(COUNTBLANK($G67:Y67)&lt;&gt;DU$19,OFFSET('1 - Interventions types'!$H$6,MATCH($D67,'1 - Interventions types'!$D$7:$D$11),DU$19-MATCH($D67,$G67:$CX67)-SUM(OFFSET('1 - Interventions types'!$I$6:$AN$6,MATCH($D67,'1 - Interventions types'!$D$7:$D$11),0))+33),"")</f>
        <v/>
      </c>
      <c r="DV67" s="69" t="str">
        <f aca="true">IF(COUNTBLANK($G67:Z67)&lt;&gt;DV$19,OFFSET('1 - Interventions types'!$H$6,MATCH($D67,'1 - Interventions types'!$D$7:$D$11),DV$19-MATCH($D67,$G67:$CX67)-SUM(OFFSET('1 - Interventions types'!$I$6:$AN$6,MATCH($D67,'1 - Interventions types'!$D$7:$D$11),0))+33),"")</f>
        <v/>
      </c>
      <c r="DW67" s="67" t="str">
        <f aca="true">IF(COUNTBLANK($G67:AA67)&lt;&gt;DW$19,OFFSET('1 - Interventions types'!$H$6,MATCH($D67,'1 - Interventions types'!$D$7:$D$11),DW$19-MATCH($D67,$G67:$CX67)-SUM(OFFSET('1 - Interventions types'!$I$6:$AN$6,MATCH($D67,'1 - Interventions types'!$D$7:$D$11),0))+33),"")</f>
        <v/>
      </c>
      <c r="DX67" s="68" t="str">
        <f aca="true">IF(COUNTBLANK($G67:AB67)&lt;&gt;DX$19,OFFSET('1 - Interventions types'!$H$6,MATCH($D67,'1 - Interventions types'!$D$7:$D$11),DX$19-MATCH($D67,$G67:$CX67)-SUM(OFFSET('1 - Interventions types'!$I$6:$AN$6,MATCH($D67,'1 - Interventions types'!$D$7:$D$11),0))+33),"")</f>
        <v/>
      </c>
      <c r="DY67" s="68" t="str">
        <f aca="true">IF(COUNTBLANK($G67:AC67)&lt;&gt;DY$19,OFFSET('1 - Interventions types'!$H$6,MATCH($D67,'1 - Interventions types'!$D$7:$D$11),DY$19-MATCH($D67,$G67:$CX67)-SUM(OFFSET('1 - Interventions types'!$I$6:$AN$6,MATCH($D67,'1 - Interventions types'!$D$7:$D$11),0))+33),"")</f>
        <v/>
      </c>
      <c r="DZ67" s="69" t="str">
        <f aca="true">IF(COUNTBLANK($G67:AD67)&lt;&gt;DZ$19,OFFSET('1 - Interventions types'!$H$6,MATCH($D67,'1 - Interventions types'!$D$7:$D$11),DZ$19-MATCH($D67,$G67:$CX67)-SUM(OFFSET('1 - Interventions types'!$I$6:$AN$6,MATCH($D67,'1 - Interventions types'!$D$7:$D$11),0))+33),"")</f>
        <v/>
      </c>
      <c r="EA67" s="67" t="str">
        <f aca="true">IF(COUNTBLANK($G67:AE67)&lt;&gt;EA$19,OFFSET('1 - Interventions types'!$H$6,MATCH($D67,'1 - Interventions types'!$D$7:$D$11),EA$19-MATCH($D67,$G67:$CX67)-SUM(OFFSET('1 - Interventions types'!$I$6:$AN$6,MATCH($D67,'1 - Interventions types'!$D$7:$D$11),0))+33),"")</f>
        <v/>
      </c>
      <c r="EB67" s="68" t="str">
        <f aca="true">IF(COUNTBLANK($G67:AF67)&lt;&gt;EB$19,OFFSET('1 - Interventions types'!$H$6,MATCH($D67,'1 - Interventions types'!$D$7:$D$11),EB$19-MATCH($D67,$G67:$CX67)-SUM(OFFSET('1 - Interventions types'!$I$6:$AN$6,MATCH($D67,'1 - Interventions types'!$D$7:$D$11),0))+33),"")</f>
        <v/>
      </c>
      <c r="EC67" s="68" t="str">
        <f aca="true">IF(COUNTBLANK($G67:AG67)&lt;&gt;EC$19,OFFSET('1 - Interventions types'!$H$6,MATCH($D67,'1 - Interventions types'!$D$7:$D$11),EC$19-MATCH($D67,$G67:$CX67)-SUM(OFFSET('1 - Interventions types'!$I$6:$AN$6,MATCH($D67,'1 - Interventions types'!$D$7:$D$11),0))+33),"")</f>
        <v/>
      </c>
      <c r="ED67" s="69" t="str">
        <f aca="true">IF(COUNTBLANK($G67:AH67)&lt;&gt;ED$19,OFFSET('1 - Interventions types'!$H$6,MATCH($D67,'1 - Interventions types'!$D$7:$D$11),ED$19-MATCH($D67,$G67:$CX67)-SUM(OFFSET('1 - Interventions types'!$I$6:$AN$6,MATCH($D67,'1 - Interventions types'!$D$7:$D$11),0))+33),"")</f>
        <v/>
      </c>
      <c r="EE67" s="67" t="str">
        <f aca="true">IF(COUNTBLANK($G67:AI67)&lt;&gt;EE$19,OFFSET('1 - Interventions types'!$H$6,MATCH($D67,'1 - Interventions types'!$D$7:$D$11),EE$19-MATCH($D67,$G67:$CX67)-SUM(OFFSET('1 - Interventions types'!$I$6:$AN$6,MATCH($D67,'1 - Interventions types'!$D$7:$D$11),0))+33),"")</f>
        <v/>
      </c>
      <c r="EF67" s="68" t="str">
        <f aca="true">IF(COUNTBLANK($G67:AJ67)&lt;&gt;EF$19,OFFSET('1 - Interventions types'!$H$6,MATCH($D67,'1 - Interventions types'!$D$7:$D$11),EF$19-MATCH($D67,$G67:$CX67)-SUM(OFFSET('1 - Interventions types'!$I$6:$AN$6,MATCH($D67,'1 - Interventions types'!$D$7:$D$11),0))+33),"")</f>
        <v/>
      </c>
      <c r="EG67" s="68" t="str">
        <f aca="true">IF(COUNTBLANK($G67:AK67)&lt;&gt;EG$19,OFFSET('1 - Interventions types'!$H$6,MATCH($D67,'1 - Interventions types'!$D$7:$D$11),EG$19-MATCH($D67,$G67:$CX67)-SUM(OFFSET('1 - Interventions types'!$I$6:$AN$6,MATCH($D67,'1 - Interventions types'!$D$7:$D$11),0))+33),"")</f>
        <v/>
      </c>
      <c r="EH67" s="69" t="str">
        <f aca="true">IF(COUNTBLANK($G67:AL67)&lt;&gt;EH$19,OFFSET('1 - Interventions types'!$H$6,MATCH($D67,'1 - Interventions types'!$D$7:$D$11),EH$19-MATCH($D67,$G67:$CX67)-SUM(OFFSET('1 - Interventions types'!$I$6:$AN$6,MATCH($D67,'1 - Interventions types'!$D$7:$D$11),0))+33),"")</f>
        <v/>
      </c>
      <c r="EI67" s="67" t="str">
        <f aca="true">IF(COUNTBLANK($G67:AM67)&lt;&gt;EI$19,OFFSET('1 - Interventions types'!$H$6,MATCH($D67,'1 - Interventions types'!$D$7:$D$11),EI$19-MATCH($D67,$G67:$CX67)-SUM(OFFSET('1 - Interventions types'!$I$6:$AN$6,MATCH($D67,'1 - Interventions types'!$D$7:$D$11),0))+33),"")</f>
        <v/>
      </c>
      <c r="EJ67" s="68" t="str">
        <f aca="true">IF(COUNTBLANK($G67:AN67)&lt;&gt;EJ$19,OFFSET('1 - Interventions types'!$H$6,MATCH($D67,'1 - Interventions types'!$D$7:$D$11),EJ$19-MATCH($D67,$G67:$CX67)-SUM(OFFSET('1 - Interventions types'!$I$6:$AN$6,MATCH($D67,'1 - Interventions types'!$D$7:$D$11),0))+33),"")</f>
        <v/>
      </c>
      <c r="EK67" s="68" t="str">
        <f aca="true">IF(COUNTBLANK($G67:AO67)&lt;&gt;EK$19,OFFSET('1 - Interventions types'!$H$6,MATCH($D67,'1 - Interventions types'!$D$7:$D$11),EK$19-MATCH($D67,$G67:$CX67)-SUM(OFFSET('1 - Interventions types'!$I$6:$AN$6,MATCH($D67,'1 - Interventions types'!$D$7:$D$11),0))+33),"")</f>
        <v/>
      </c>
      <c r="EL67" s="69" t="str">
        <f aca="true">IF(COUNTBLANK($G67:AP67)&lt;&gt;EL$19,OFFSET('1 - Interventions types'!$H$6,MATCH($D67,'1 - Interventions types'!$D$7:$D$11),EL$19-MATCH($D67,$G67:$CX67)-SUM(OFFSET('1 - Interventions types'!$I$6:$AN$6,MATCH($D67,'1 - Interventions types'!$D$7:$D$11),0))+33),"")</f>
        <v/>
      </c>
      <c r="EM67" s="67" t="str">
        <f aca="true">IF(COUNTBLANK($G67:AQ67)&lt;&gt;EM$19,OFFSET('1 - Interventions types'!$H$6,MATCH($D67,'1 - Interventions types'!$D$7:$D$11),EM$19-MATCH($D67,$G67:$CX67)-SUM(OFFSET('1 - Interventions types'!$I$6:$AN$6,MATCH($D67,'1 - Interventions types'!$D$7:$D$11),0))+33),"")</f>
        <v/>
      </c>
      <c r="EN67" s="68" t="str">
        <f aca="true">IF(COUNTBLANK($G67:AR67)&lt;&gt;EN$19,OFFSET('1 - Interventions types'!$H$6,MATCH($D67,'1 - Interventions types'!$D$7:$D$11),EN$19-MATCH($D67,$G67:$CX67)-SUM(OFFSET('1 - Interventions types'!$I$6:$AN$6,MATCH($D67,'1 - Interventions types'!$D$7:$D$11),0))+33),"")</f>
        <v/>
      </c>
      <c r="EO67" s="68" t="str">
        <f aca="true">IF(COUNTBLANK($G67:AS67)&lt;&gt;EO$19,OFFSET('1 - Interventions types'!$H$6,MATCH($D67,'1 - Interventions types'!$D$7:$D$11),EO$19-MATCH($D67,$G67:$CX67)-SUM(OFFSET('1 - Interventions types'!$I$6:$AN$6,MATCH($D67,'1 - Interventions types'!$D$7:$D$11),0))+33),"")</f>
        <v/>
      </c>
      <c r="EP67" s="69" t="str">
        <f aca="true">IF(COUNTBLANK($G67:AT67)&lt;&gt;EP$19,OFFSET('1 - Interventions types'!$H$6,MATCH($D67,'1 - Interventions types'!$D$7:$D$11),EP$19-MATCH($D67,$G67:$CX67)-SUM(OFFSET('1 - Interventions types'!$I$6:$AN$6,MATCH($D67,'1 - Interventions types'!$D$7:$D$11),0))+33),"")</f>
        <v/>
      </c>
      <c r="EQ67" s="67" t="str">
        <f aca="true">IF(COUNTBLANK($G67:AU67)&lt;&gt;EQ$19,OFFSET('1 - Interventions types'!$H$6,MATCH($D67,'1 - Interventions types'!$D$7:$D$11),EQ$19-MATCH($D67,$G67:$CX67)-SUM(OFFSET('1 - Interventions types'!$I$6:$AN$6,MATCH($D67,'1 - Interventions types'!$D$7:$D$11),0))+33),"")</f>
        <v/>
      </c>
      <c r="ER67" s="68" t="str">
        <f aca="true">IF(COUNTBLANK($G67:AV67)&lt;&gt;ER$19,OFFSET('1 - Interventions types'!$H$6,MATCH($D67,'1 - Interventions types'!$D$7:$D$11),ER$19-MATCH($D67,$G67:$CX67)-SUM(OFFSET('1 - Interventions types'!$I$6:$AN$6,MATCH($D67,'1 - Interventions types'!$D$7:$D$11),0))+33),"")</f>
        <v/>
      </c>
      <c r="ES67" s="68" t="str">
        <f aca="true">IF(COUNTBLANK($G67:AW67)&lt;&gt;ES$19,OFFSET('1 - Interventions types'!$H$6,MATCH($D67,'1 - Interventions types'!$D$7:$D$11),ES$19-MATCH($D67,$G67:$CX67)-SUM(OFFSET('1 - Interventions types'!$I$6:$AN$6,MATCH($D67,'1 - Interventions types'!$D$7:$D$11),0))+33),"")</f>
        <v/>
      </c>
      <c r="ET67" s="69" t="str">
        <f aca="true">IF(COUNTBLANK($G67:AX67)&lt;&gt;ET$19,OFFSET('1 - Interventions types'!$H$6,MATCH($D67,'1 - Interventions types'!$D$7:$D$11),ET$19-MATCH($D67,$G67:$CX67)-SUM(OFFSET('1 - Interventions types'!$I$6:$AN$6,MATCH($D67,'1 - Interventions types'!$D$7:$D$11),0))+33),"")</f>
        <v/>
      </c>
      <c r="EU67" s="67" t="str">
        <f aca="true">IF(COUNTBLANK($G67:AY67)&lt;&gt;EU$19,OFFSET('1 - Interventions types'!$H$6,MATCH($D67,'1 - Interventions types'!$D$7:$D$11),EU$19-MATCH($D67,$G67:$CX67)-SUM(OFFSET('1 - Interventions types'!$I$6:$AN$6,MATCH($D67,'1 - Interventions types'!$D$7:$D$11),0))+33),"")</f>
        <v/>
      </c>
      <c r="EV67" s="68" t="str">
        <f aca="true">IF(COUNTBLANK($G67:AZ67)&lt;&gt;EV$19,OFFSET('1 - Interventions types'!$H$6,MATCH($D67,'1 - Interventions types'!$D$7:$D$11),EV$19-MATCH($D67,$G67:$CX67)-SUM(OFFSET('1 - Interventions types'!$I$6:$AN$6,MATCH($D67,'1 - Interventions types'!$D$7:$D$11),0))+33),"")</f>
        <v/>
      </c>
      <c r="EW67" s="68" t="str">
        <f aca="true">IF(COUNTBLANK($G67:BA67)&lt;&gt;EW$19,OFFSET('1 - Interventions types'!$H$6,MATCH($D67,'1 - Interventions types'!$D$7:$D$11),EW$19-MATCH($D67,$G67:$CX67)-SUM(OFFSET('1 - Interventions types'!$I$6:$AN$6,MATCH($D67,'1 - Interventions types'!$D$7:$D$11),0))+33),"")</f>
        <v/>
      </c>
      <c r="EX67" s="69" t="str">
        <f aca="true">IF(COUNTBLANK($G67:BB67)&lt;&gt;EX$19,OFFSET('1 - Interventions types'!$H$6,MATCH($D67,'1 - Interventions types'!$D$7:$D$11),EX$19-MATCH($D67,$G67:$CX67)-SUM(OFFSET('1 - Interventions types'!$I$6:$AN$6,MATCH($D67,'1 - Interventions types'!$D$7:$D$11),0))+33),"")</f>
        <v/>
      </c>
      <c r="EY67" s="67" t="str">
        <f aca="true">IF(COUNTBLANK($G67:BC67)&lt;&gt;EY$19,OFFSET('1 - Interventions types'!$H$6,MATCH($D67,'1 - Interventions types'!$D$7:$D$11),EY$19-MATCH($D67,$G67:$CX67)-SUM(OFFSET('1 - Interventions types'!$I$6:$AN$6,MATCH($D67,'1 - Interventions types'!$D$7:$D$11),0))+33),"")</f>
        <v/>
      </c>
      <c r="EZ67" s="68" t="str">
        <f aca="true">IF(COUNTBLANK($G67:BD67)&lt;&gt;EZ$19,OFFSET('1 - Interventions types'!$H$6,MATCH($D67,'1 - Interventions types'!$D$7:$D$11),EZ$19-MATCH($D67,$G67:$CX67)-SUM(OFFSET('1 - Interventions types'!$I$6:$AN$6,MATCH($D67,'1 - Interventions types'!$D$7:$D$11),0))+33),"")</f>
        <v/>
      </c>
      <c r="FA67" s="68" t="str">
        <f aca="true">IF(COUNTBLANK($G67:BE67)&lt;&gt;FA$19,OFFSET('1 - Interventions types'!$H$6,MATCH($D67,'1 - Interventions types'!$D$7:$D$11),FA$19-MATCH($D67,$G67:$CX67)-SUM(OFFSET('1 - Interventions types'!$I$6:$AN$6,MATCH($D67,'1 - Interventions types'!$D$7:$D$11),0))+33),"")</f>
        <v/>
      </c>
      <c r="FB67" s="69" t="str">
        <f aca="true">IF(COUNTBLANK($G67:BF67)&lt;&gt;FB$19,OFFSET('1 - Interventions types'!$H$6,MATCH($D67,'1 - Interventions types'!$D$7:$D$11),FB$19-MATCH($D67,$G67:$CX67)-SUM(OFFSET('1 - Interventions types'!$I$6:$AN$6,MATCH($D67,'1 - Interventions types'!$D$7:$D$11),0))+33),"")</f>
        <v/>
      </c>
      <c r="FC67" s="67" t="str">
        <f aca="true">IF(COUNTBLANK($G67:BG67)&lt;&gt;FC$19,OFFSET('1 - Interventions types'!$H$6,MATCH($D67,'1 - Interventions types'!$D$7:$D$11),FC$19-MATCH($D67,$G67:$CX67)-SUM(OFFSET('1 - Interventions types'!$I$6:$AN$6,MATCH($D67,'1 - Interventions types'!$D$7:$D$11),0))+33),"")</f>
        <v/>
      </c>
      <c r="FD67" s="68" t="str">
        <f aca="true">IF(COUNTBLANK($G67:BH67)&lt;&gt;FD$19,OFFSET('1 - Interventions types'!$H$6,MATCH($D67,'1 - Interventions types'!$D$7:$D$11),FD$19-MATCH($D67,$G67:$CX67)-SUM(OFFSET('1 - Interventions types'!$I$6:$AN$6,MATCH($D67,'1 - Interventions types'!$D$7:$D$11),0))+33),"")</f>
        <v/>
      </c>
      <c r="FE67" s="68" t="str">
        <f aca="true">IF(COUNTBLANK($G67:BI67)&lt;&gt;FE$19,OFFSET('1 - Interventions types'!$H$6,MATCH($D67,'1 - Interventions types'!$D$7:$D$11),FE$19-MATCH($D67,$G67:$CX67)-SUM(OFFSET('1 - Interventions types'!$I$6:$AN$6,MATCH($D67,'1 - Interventions types'!$D$7:$D$11),0))+33),"")</f>
        <v/>
      </c>
      <c r="FF67" s="69" t="str">
        <f aca="true">IF(COUNTBLANK($G67:BJ67)&lt;&gt;FF$19,OFFSET('1 - Interventions types'!$H$6,MATCH($D67,'1 - Interventions types'!$D$7:$D$11),FF$19-MATCH($D67,$G67:$CX67)-SUM(OFFSET('1 - Interventions types'!$I$6:$AN$6,MATCH($D67,'1 - Interventions types'!$D$7:$D$11),0))+33),"")</f>
        <v/>
      </c>
      <c r="FG67" s="67" t="str">
        <f aca="true">IF(COUNTBLANK($G67:BK67)&lt;&gt;FG$19,OFFSET('1 - Interventions types'!$H$6,MATCH($D67,'1 - Interventions types'!$D$7:$D$11),FG$19-MATCH($D67,$G67:$CX67)-SUM(OFFSET('1 - Interventions types'!$I$6:$AN$6,MATCH($D67,'1 - Interventions types'!$D$7:$D$11),0))+33),"")</f>
        <v/>
      </c>
      <c r="FH67" s="68" t="str">
        <f aca="true">IF(COUNTBLANK($G67:BL67)&lt;&gt;FH$19,OFFSET('1 - Interventions types'!$H$6,MATCH($D67,'1 - Interventions types'!$D$7:$D$11),FH$19-MATCH($D67,$G67:$CX67)-SUM(OFFSET('1 - Interventions types'!$I$6:$AN$6,MATCH($D67,'1 - Interventions types'!$D$7:$D$11),0))+33),"")</f>
        <v/>
      </c>
      <c r="FI67" s="68" t="str">
        <f aca="true">IF(COUNTBLANK($G67:BM67)&lt;&gt;FI$19,OFFSET('1 - Interventions types'!$H$6,MATCH($D67,'1 - Interventions types'!$D$7:$D$11),FI$19-MATCH($D67,$G67:$CX67)-SUM(OFFSET('1 - Interventions types'!$I$6:$AN$6,MATCH($D67,'1 - Interventions types'!$D$7:$D$11),0))+33),"")</f>
        <v/>
      </c>
      <c r="FJ67" s="69" t="str">
        <f aca="true">IF(COUNTBLANK($G67:BN67)&lt;&gt;FJ$19,OFFSET('1 - Interventions types'!$H$6,MATCH($D67,'1 - Interventions types'!$D$7:$D$11),FJ$19-MATCH($D67,$G67:$CX67)-SUM(OFFSET('1 - Interventions types'!$I$6:$AN$6,MATCH($D67,'1 - Interventions types'!$D$7:$D$11),0))+33),"")</f>
        <v/>
      </c>
      <c r="FK67" s="67" t="str">
        <f aca="true">IF(COUNTBLANK($G67:BO67)&lt;&gt;FK$19,OFFSET('1 - Interventions types'!$H$6,MATCH($D67,'1 - Interventions types'!$D$7:$D$11),FK$19-MATCH($D67,$G67:$CX67)-SUM(OFFSET('1 - Interventions types'!$I$6:$AN$6,MATCH($D67,'1 - Interventions types'!$D$7:$D$11),0))+33),"")</f>
        <v/>
      </c>
      <c r="FL67" s="68" t="str">
        <f aca="true">IF(COUNTBLANK($G67:BP67)&lt;&gt;FL$19,OFFSET('1 - Interventions types'!$H$6,MATCH($D67,'1 - Interventions types'!$D$7:$D$11),FL$19-MATCH($D67,$G67:$CX67)-SUM(OFFSET('1 - Interventions types'!$I$6:$AN$6,MATCH($D67,'1 - Interventions types'!$D$7:$D$11),0))+33),"")</f>
        <v/>
      </c>
      <c r="FM67" s="68" t="str">
        <f aca="true">IF(COUNTBLANK($G67:BQ67)&lt;&gt;FM$19,OFFSET('1 - Interventions types'!$H$6,MATCH($D67,'1 - Interventions types'!$D$7:$D$11),FM$19-MATCH($D67,$G67:$CX67)-SUM(OFFSET('1 - Interventions types'!$I$6:$AN$6,MATCH($D67,'1 - Interventions types'!$D$7:$D$11),0))+33),"")</f>
        <v/>
      </c>
      <c r="FN67" s="69" t="str">
        <f aca="true">IF(COUNTBLANK($G67:BR67)&lt;&gt;FN$19,OFFSET('1 - Interventions types'!$H$6,MATCH($D67,'1 - Interventions types'!$D$7:$D$11),FN$19-MATCH($D67,$G67:$CX67)-SUM(OFFSET('1 - Interventions types'!$I$6:$AN$6,MATCH($D67,'1 - Interventions types'!$D$7:$D$11),0))+33),"")</f>
        <v/>
      </c>
      <c r="FO67" s="67" t="str">
        <f aca="true">IF(COUNTBLANK($G67:BS67)&lt;&gt;FO$19,OFFSET('1 - Interventions types'!$H$6,MATCH($D67,'1 - Interventions types'!$D$7:$D$11),FO$19-MATCH($D67,$G67:$CX67)-SUM(OFFSET('1 - Interventions types'!$I$6:$AN$6,MATCH($D67,'1 - Interventions types'!$D$7:$D$11),0))+33),"")</f>
        <v/>
      </c>
      <c r="FP67" s="68" t="str">
        <f aca="true">IF(COUNTBLANK($G67:BT67)&lt;&gt;FP$19,OFFSET('1 - Interventions types'!$H$6,MATCH($D67,'1 - Interventions types'!$D$7:$D$11),FP$19-MATCH($D67,$G67:$CX67)-SUM(OFFSET('1 - Interventions types'!$I$6:$AN$6,MATCH($D67,'1 - Interventions types'!$D$7:$D$11),0))+33),"")</f>
        <v/>
      </c>
      <c r="FQ67" s="68" t="str">
        <f aca="true">IF(COUNTBLANK($G67:BU67)&lt;&gt;FQ$19,OFFSET('1 - Interventions types'!$H$6,MATCH($D67,'1 - Interventions types'!$D$7:$D$11),FQ$19-MATCH($D67,$G67:$CX67)-SUM(OFFSET('1 - Interventions types'!$I$6:$AN$6,MATCH($D67,'1 - Interventions types'!$D$7:$D$11),0))+33),"")</f>
        <v/>
      </c>
      <c r="FR67" s="69" t="str">
        <f aca="true">IF(COUNTBLANK($G67:BV67)&lt;&gt;FR$19,OFFSET('1 - Interventions types'!$H$6,MATCH($D67,'1 - Interventions types'!$D$7:$D$11),FR$19-MATCH($D67,$G67:$CX67)-SUM(OFFSET('1 - Interventions types'!$I$6:$AN$6,MATCH($D67,'1 - Interventions types'!$D$7:$D$11),0))+33),"")</f>
        <v/>
      </c>
      <c r="FS67" s="67" t="str">
        <f aca="true">IF(COUNTBLANK($G67:BW67)&lt;&gt;FS$19,OFFSET('1 - Interventions types'!$H$6,MATCH($D67,'1 - Interventions types'!$D$7:$D$11),FS$19-MATCH($D67,$G67:$CX67)-SUM(OFFSET('1 - Interventions types'!$I$6:$AN$6,MATCH($D67,'1 - Interventions types'!$D$7:$D$11),0))+33),"")</f>
        <v/>
      </c>
      <c r="FT67" s="68" t="str">
        <f aca="true">IF(COUNTBLANK($G67:BX67)&lt;&gt;FT$19,OFFSET('1 - Interventions types'!$H$6,MATCH($D67,'1 - Interventions types'!$D$7:$D$11),FT$19-MATCH($D67,$G67:$CX67)-SUM(OFFSET('1 - Interventions types'!$I$6:$AN$6,MATCH($D67,'1 - Interventions types'!$D$7:$D$11),0))+33),"")</f>
        <v/>
      </c>
      <c r="FU67" s="68" t="str">
        <f aca="true">IF(COUNTBLANK($G67:BY67)&lt;&gt;FU$19,OFFSET('1 - Interventions types'!$H$6,MATCH($D67,'1 - Interventions types'!$D$7:$D$11),FU$19-MATCH($D67,$G67:$CX67)-SUM(OFFSET('1 - Interventions types'!$I$6:$AN$6,MATCH($D67,'1 - Interventions types'!$D$7:$D$11),0))+33),"")</f>
        <v/>
      </c>
      <c r="FV67" s="69" t="str">
        <f aca="true">IF(COUNTBLANK($G67:BZ67)&lt;&gt;FV$19,OFFSET('1 - Interventions types'!$H$6,MATCH($D67,'1 - Interventions types'!$D$7:$D$11),FV$19-MATCH($D67,$G67:$CX67)-SUM(OFFSET('1 - Interventions types'!$I$6:$AN$6,MATCH($D67,'1 - Interventions types'!$D$7:$D$11),0))+33),"")</f>
        <v/>
      </c>
      <c r="FW67" s="67" t="str">
        <f aca="true">IF(COUNTBLANK($G67:CA67)&lt;&gt;FW$19,OFFSET('1 - Interventions types'!$H$6,MATCH($D67,'1 - Interventions types'!$D$7:$D$11),FW$19-MATCH($D67,$G67:$CX67)-SUM(OFFSET('1 - Interventions types'!$I$6:$AN$6,MATCH($D67,'1 - Interventions types'!$D$7:$D$11),0))+33),"")</f>
        <v/>
      </c>
      <c r="FX67" s="68" t="str">
        <f aca="true">IF(COUNTBLANK($G67:CB67)&lt;&gt;FX$19,OFFSET('1 - Interventions types'!$H$6,MATCH($D67,'1 - Interventions types'!$D$7:$D$11),FX$19-MATCH($D67,$G67:$CX67)-SUM(OFFSET('1 - Interventions types'!$I$6:$AN$6,MATCH($D67,'1 - Interventions types'!$D$7:$D$11),0))+33),"")</f>
        <v/>
      </c>
      <c r="FY67" s="68" t="str">
        <f aca="true">IF(COUNTBLANK($G67:CC67)&lt;&gt;FY$19,OFFSET('1 - Interventions types'!$H$6,MATCH($D67,'1 - Interventions types'!$D$7:$D$11),FY$19-MATCH($D67,$G67:$CX67)-SUM(OFFSET('1 - Interventions types'!$I$6:$AN$6,MATCH($D67,'1 - Interventions types'!$D$7:$D$11),0))+33),"")</f>
        <v/>
      </c>
      <c r="FZ67" s="69" t="str">
        <f aca="true">IF(COUNTBLANK($G67:CD67)&lt;&gt;FZ$19,OFFSET('1 - Interventions types'!$H$6,MATCH($D67,'1 - Interventions types'!$D$7:$D$11),FZ$19-MATCH($D67,$G67:$CX67)-SUM(OFFSET('1 - Interventions types'!$I$6:$AN$6,MATCH($D67,'1 - Interventions types'!$D$7:$D$11),0))+33),"")</f>
        <v/>
      </c>
      <c r="GA67" s="67" t="str">
        <f aca="true">IF(COUNTBLANK($G67:CE67)&lt;&gt;GA$19,OFFSET('1 - Interventions types'!$H$6,MATCH($D67,'1 - Interventions types'!$D$7:$D$11),GA$19-MATCH($D67,$G67:$CX67)-SUM(OFFSET('1 - Interventions types'!$I$6:$AN$6,MATCH($D67,'1 - Interventions types'!$D$7:$D$11),0))+33),"")</f>
        <v/>
      </c>
      <c r="GB67" s="68" t="str">
        <f aca="true">IF(COUNTBLANK($G67:CF67)&lt;&gt;GB$19,OFFSET('1 - Interventions types'!$H$6,MATCH($D67,'1 - Interventions types'!$D$7:$D$11),GB$19-MATCH($D67,$G67:$CX67)-SUM(OFFSET('1 - Interventions types'!$I$6:$AN$6,MATCH($D67,'1 - Interventions types'!$D$7:$D$11),0))+33),"")</f>
        <v/>
      </c>
      <c r="GC67" s="68" t="str">
        <f aca="true">IF(COUNTBLANK($G67:CG67)&lt;&gt;GC$19,OFFSET('1 - Interventions types'!$H$6,MATCH($D67,'1 - Interventions types'!$D$7:$D$11),GC$19-MATCH($D67,$G67:$CX67)-SUM(OFFSET('1 - Interventions types'!$I$6:$AN$6,MATCH($D67,'1 - Interventions types'!$D$7:$D$11),0))+33),"")</f>
        <v/>
      </c>
      <c r="GD67" s="69" t="str">
        <f aca="true">IF(COUNTBLANK($G67:CH67)&lt;&gt;GD$19,OFFSET('1 - Interventions types'!$H$6,MATCH($D67,'1 - Interventions types'!$D$7:$D$11),GD$19-MATCH($D67,$G67:$CX67)-SUM(OFFSET('1 - Interventions types'!$I$6:$AN$6,MATCH($D67,'1 - Interventions types'!$D$7:$D$11),0))+33),"")</f>
        <v/>
      </c>
      <c r="GE67" s="67" t="str">
        <f aca="true">IF(COUNTBLANK($G67:CI67)&lt;&gt;GE$19,OFFSET('1 - Interventions types'!$H$6,MATCH($D67,'1 - Interventions types'!$D$7:$D$11),GE$19-MATCH($D67,$G67:$CX67)-SUM(OFFSET('1 - Interventions types'!$I$6:$AN$6,MATCH($D67,'1 - Interventions types'!$D$7:$D$11),0))+33),"")</f>
        <v/>
      </c>
      <c r="GF67" s="68" t="str">
        <f aca="true">IF(COUNTBLANK($G67:CJ67)&lt;&gt;GF$19,OFFSET('1 - Interventions types'!$H$6,MATCH($D67,'1 - Interventions types'!$D$7:$D$11),GF$19-MATCH($D67,$G67:$CX67)-SUM(OFFSET('1 - Interventions types'!$I$6:$AN$6,MATCH($D67,'1 - Interventions types'!$D$7:$D$11),0))+33),"")</f>
        <v/>
      </c>
      <c r="GG67" s="68" t="str">
        <f aca="true">IF(COUNTBLANK($G67:CK67)&lt;&gt;GG$19,OFFSET('1 - Interventions types'!$H$6,MATCH($D67,'1 - Interventions types'!$D$7:$D$11),GG$19-MATCH($D67,$G67:$CX67)-SUM(OFFSET('1 - Interventions types'!$I$6:$AN$6,MATCH($D67,'1 - Interventions types'!$D$7:$D$11),0))+33),"")</f>
        <v/>
      </c>
      <c r="GH67" s="69" t="str">
        <f aca="true">IF(COUNTBLANK($G67:CL67)&lt;&gt;GH$19,OFFSET('1 - Interventions types'!$H$6,MATCH($D67,'1 - Interventions types'!$D$7:$D$11),GH$19-MATCH($D67,$G67:$CX67)-SUM(OFFSET('1 - Interventions types'!$I$6:$AN$6,MATCH($D67,'1 - Interventions types'!$D$7:$D$11),0))+33),"")</f>
        <v/>
      </c>
      <c r="GI67" s="67" t="str">
        <f aca="true">IF(COUNTBLANK($G67:CM67)&lt;&gt;GI$19,OFFSET('1 - Interventions types'!$H$6,MATCH($D67,'1 - Interventions types'!$D$7:$D$11),GI$19-MATCH($D67,$G67:$CX67)-SUM(OFFSET('1 - Interventions types'!$I$6:$AN$6,MATCH($D67,'1 - Interventions types'!$D$7:$D$11),0))+33),"")</f>
        <v/>
      </c>
      <c r="GJ67" s="68" t="str">
        <f aca="true">IF(COUNTBLANK($G67:CN67)&lt;&gt;GJ$19,OFFSET('1 - Interventions types'!$H$6,MATCH($D67,'1 - Interventions types'!$D$7:$D$11),GJ$19-MATCH($D67,$G67:$CX67)-SUM(OFFSET('1 - Interventions types'!$I$6:$AN$6,MATCH($D67,'1 - Interventions types'!$D$7:$D$11),0))+33),"")</f>
        <v/>
      </c>
      <c r="GK67" s="68" t="str">
        <f aca="true">IF(COUNTBLANK($G67:CO67)&lt;&gt;GK$19,OFFSET('1 - Interventions types'!$H$6,MATCH($D67,'1 - Interventions types'!$D$7:$D$11),GK$19-MATCH($D67,$G67:$CX67)-SUM(OFFSET('1 - Interventions types'!$I$6:$AN$6,MATCH($D67,'1 - Interventions types'!$D$7:$D$11),0))+33),"")</f>
        <v/>
      </c>
      <c r="GL67" s="69" t="str">
        <f aca="true">IF(COUNTBLANK($G67:CP67)&lt;&gt;GL$19,OFFSET('1 - Interventions types'!$H$6,MATCH($D67,'1 - Interventions types'!$D$7:$D$11),GL$19-MATCH($D67,$G67:$CX67)-SUM(OFFSET('1 - Interventions types'!$I$6:$AN$6,MATCH($D67,'1 - Interventions types'!$D$7:$D$11),0))+33),"")</f>
        <v/>
      </c>
      <c r="GM67" s="67" t="str">
        <f aca="true">IF(COUNTBLANK($G67:CQ67)&lt;&gt;GM$19,OFFSET('1 - Interventions types'!$H$6,MATCH($D67,'1 - Interventions types'!$D$7:$D$11),GM$19-MATCH($D67,$G67:$CX67)-SUM(OFFSET('1 - Interventions types'!$I$6:$AN$6,MATCH($D67,'1 - Interventions types'!$D$7:$D$11),0))+33),"")</f>
        <v/>
      </c>
      <c r="GN67" s="68" t="str">
        <f aca="true">IF(COUNTBLANK($G67:CR67)&lt;&gt;GN$19,OFFSET('1 - Interventions types'!$H$6,MATCH($D67,'1 - Interventions types'!$D$7:$D$11),GN$19-MATCH($D67,$G67:$CX67)-SUM(OFFSET('1 - Interventions types'!$I$6:$AN$6,MATCH($D67,'1 - Interventions types'!$D$7:$D$11),0))+33),"")</f>
        <v/>
      </c>
      <c r="GO67" s="68" t="str">
        <f aca="true">IF(COUNTBLANK($G67:CS67)&lt;&gt;GO$19,OFFSET('1 - Interventions types'!$H$6,MATCH($D67,'1 - Interventions types'!$D$7:$D$11),GO$19-MATCH($D67,$G67:$CX67)-SUM(OFFSET('1 - Interventions types'!$I$6:$AN$6,MATCH($D67,'1 - Interventions types'!$D$7:$D$11),0))+33),"")</f>
        <v/>
      </c>
      <c r="GP67" s="69" t="str">
        <f aca="true">IF(COUNTBLANK($G67:CT67)&lt;&gt;GP$19,OFFSET('1 - Interventions types'!$H$6,MATCH($D67,'1 - Interventions types'!$D$7:$D$11),GP$19-MATCH($D67,$G67:$CX67)-SUM(OFFSET('1 - Interventions types'!$I$6:$AN$6,MATCH($D67,'1 - Interventions types'!$D$7:$D$11),0))+33),"")</f>
        <v/>
      </c>
      <c r="GQ67" s="67" t="str">
        <f aca="true">IF(COUNTBLANK($G67:CU67)&lt;&gt;GQ$19,OFFSET('1 - Interventions types'!$H$6,MATCH($D67,'1 - Interventions types'!$D$7:$D$11),GQ$19-MATCH($D67,$G67:$CX67)-SUM(OFFSET('1 - Interventions types'!$I$6:$AN$6,MATCH($D67,'1 - Interventions types'!$D$7:$D$11),0))+33),"")</f>
        <v/>
      </c>
      <c r="GR67" s="68" t="str">
        <f aca="true">IF(COUNTBLANK($G67:CV67)&lt;&gt;GR$19,OFFSET('1 - Interventions types'!$H$6,MATCH($D67,'1 - Interventions types'!$D$7:$D$11),GR$19-MATCH($D67,$G67:$CX67)-SUM(OFFSET('1 - Interventions types'!$I$6:$AN$6,MATCH($D67,'1 - Interventions types'!$D$7:$D$11),0))+33),"")</f>
        <v/>
      </c>
      <c r="GS67" s="68" t="str">
        <f aca="true">IF(COUNTBLANK($G67:CW67)&lt;&gt;GS$19,OFFSET('1 - Interventions types'!$H$6,MATCH($D67,'1 - Interventions types'!$D$7:$D$11),GS$19-MATCH($D67,$G67:$CX67)-SUM(OFFSET('1 - Interventions types'!$I$6:$AN$6,MATCH($D67,'1 - Interventions types'!$D$7:$D$11),0))+33),"")</f>
        <v/>
      </c>
      <c r="GT67" s="69" t="str">
        <f aca="true">IF(COUNTBLANK($G67:CX67)&lt;&gt;GT$19,OFFSET('1 - Interventions types'!$H$6,MATCH($D67,'1 - Interventions types'!$D$7:$D$11),GT$19-MATCH($D67,$G67:$CX67)-SUM(OFFSET('1 - Interventions types'!$I$6:$AN$6,MATCH($D67,'1 - Interventions types'!$D$7:$D$11),0))+33),"")</f>
        <v/>
      </c>
    </row>
    <row r="68" customFormat="false" ht="12.75" hidden="false" customHeight="false" outlineLevel="0" collapsed="false">
      <c r="C68" s="45" t="n">
        <v>46</v>
      </c>
      <c r="D68" s="46" t="str">
        <f aca="false">IF(COUNTIF($G68:$CX68,"A")=1,"A",IF(COUNTIF($G68:$CX68,"B")=1,"B",IF(COUNTIF($G68:$CX68,"C")=1,"C","")))</f>
        <v/>
      </c>
      <c r="E68" s="93" t="str">
        <f aca="true">IF(D68&lt;&gt;"",OFFSET(F$21,0,MATCH($D68,G68:CX68)),"")</f>
        <v/>
      </c>
      <c r="G68" s="98"/>
      <c r="H68" s="99"/>
      <c r="I68" s="99"/>
      <c r="J68" s="100"/>
      <c r="K68" s="98"/>
      <c r="L68" s="99"/>
      <c r="M68" s="99"/>
      <c r="N68" s="100"/>
      <c r="O68" s="98"/>
      <c r="P68" s="99"/>
      <c r="Q68" s="99"/>
      <c r="R68" s="100"/>
      <c r="S68" s="98"/>
      <c r="T68" s="99"/>
      <c r="U68" s="99"/>
      <c r="V68" s="100"/>
      <c r="W68" s="98"/>
      <c r="X68" s="99"/>
      <c r="Y68" s="99"/>
      <c r="Z68" s="100"/>
      <c r="AA68" s="98"/>
      <c r="AB68" s="99"/>
      <c r="AC68" s="99"/>
      <c r="AD68" s="100"/>
      <c r="AE68" s="98"/>
      <c r="AF68" s="99"/>
      <c r="AG68" s="99"/>
      <c r="AH68" s="100"/>
      <c r="AI68" s="98"/>
      <c r="AJ68" s="99"/>
      <c r="AK68" s="99"/>
      <c r="AL68" s="100"/>
      <c r="AM68" s="98"/>
      <c r="AN68" s="99"/>
      <c r="AO68" s="99"/>
      <c r="AP68" s="100"/>
      <c r="AQ68" s="98"/>
      <c r="AR68" s="99"/>
      <c r="AS68" s="99"/>
      <c r="AT68" s="100"/>
      <c r="AU68" s="98"/>
      <c r="AV68" s="99"/>
      <c r="AW68" s="99"/>
      <c r="AX68" s="100"/>
      <c r="AY68" s="98"/>
      <c r="AZ68" s="99"/>
      <c r="BA68" s="99"/>
      <c r="BB68" s="100"/>
      <c r="BC68" s="98"/>
      <c r="BD68" s="99"/>
      <c r="BE68" s="99"/>
      <c r="BF68" s="100"/>
      <c r="BG68" s="98"/>
      <c r="BH68" s="99"/>
      <c r="BI68" s="99"/>
      <c r="BJ68" s="100"/>
      <c r="BK68" s="98"/>
      <c r="BL68" s="99"/>
      <c r="BM68" s="99"/>
      <c r="BN68" s="100"/>
      <c r="BO68" s="98"/>
      <c r="BP68" s="99"/>
      <c r="BQ68" s="99"/>
      <c r="BR68" s="100"/>
      <c r="BS68" s="98"/>
      <c r="BT68" s="99"/>
      <c r="BU68" s="99"/>
      <c r="BV68" s="100"/>
      <c r="BW68" s="98"/>
      <c r="BX68" s="99"/>
      <c r="BY68" s="99"/>
      <c r="BZ68" s="100"/>
      <c r="CA68" s="98"/>
      <c r="CB68" s="99"/>
      <c r="CC68" s="99"/>
      <c r="CD68" s="100"/>
      <c r="CE68" s="98"/>
      <c r="CF68" s="99"/>
      <c r="CG68" s="99"/>
      <c r="CH68" s="100"/>
      <c r="CI68" s="98"/>
      <c r="CJ68" s="99"/>
      <c r="CK68" s="99"/>
      <c r="CL68" s="100"/>
      <c r="CM68" s="98"/>
      <c r="CN68" s="99"/>
      <c r="CO68" s="99"/>
      <c r="CP68" s="100"/>
      <c r="CQ68" s="98"/>
      <c r="CR68" s="99"/>
      <c r="CS68" s="99"/>
      <c r="CT68" s="100"/>
      <c r="CU68" s="98"/>
      <c r="CV68" s="99"/>
      <c r="CW68" s="99"/>
      <c r="CX68" s="100"/>
      <c r="CZ68" s="97"/>
      <c r="DA68" s="81"/>
      <c r="DB68" s="82"/>
      <c r="DC68" s="67" t="str">
        <f aca="true">IF(COUNTBLANK($G68:G68)&lt;&gt;DC$19,OFFSET('1 - Interventions types'!$H$6,MATCH($D68,'1 - Interventions types'!$D$7:$D$11),DC$19-MATCH($D68,$G68:$CX68)-SUM(OFFSET('1 - Interventions types'!$I$6:$AN$6,MATCH($D68,'1 - Interventions types'!$D$7:$D$11),0))+33),"")</f>
        <v/>
      </c>
      <c r="DD68" s="68" t="str">
        <f aca="true">IF(COUNTBLANK($G68:H68)&lt;&gt;DD$19,OFFSET('1 - Interventions types'!$H$6,MATCH($D68,'1 - Interventions types'!$D$7:$D$11),DD$19-MATCH($D68,$G68:$CX68)-SUM(OFFSET('1 - Interventions types'!$I$6:$AN$6,MATCH($D68,'1 - Interventions types'!$D$7:$D$11),0))+33),"")</f>
        <v/>
      </c>
      <c r="DE68" s="68" t="str">
        <f aca="true">IF(COUNTBLANK($G68:I68)&lt;&gt;DE$19,OFFSET('1 - Interventions types'!$H$6,MATCH($D68,'1 - Interventions types'!$D$7:$D$11),DE$19-MATCH($D68,$G68:$CX68)-SUM(OFFSET('1 - Interventions types'!$I$6:$AN$6,MATCH($D68,'1 - Interventions types'!$D$7:$D$11),0))+33),"")</f>
        <v/>
      </c>
      <c r="DF68" s="69" t="str">
        <f aca="true">IF(COUNTBLANK($G68:J68)&lt;&gt;DF$19,OFFSET('1 - Interventions types'!$H$6,MATCH($D68,'1 - Interventions types'!$D$7:$D$11),DF$19-MATCH($D68,$G68:$CX68)-SUM(OFFSET('1 - Interventions types'!$I$6:$AN$6,MATCH($D68,'1 - Interventions types'!$D$7:$D$11),0))+33),"")</f>
        <v/>
      </c>
      <c r="DG68" s="67" t="str">
        <f aca="true">IF(COUNTBLANK($G68:K68)&lt;&gt;DG$19,OFFSET('1 - Interventions types'!$H$6,MATCH($D68,'1 - Interventions types'!$D$7:$D$11),DG$19-MATCH($D68,$G68:$CX68)-SUM(OFFSET('1 - Interventions types'!$I$6:$AN$6,MATCH($D68,'1 - Interventions types'!$D$7:$D$11),0))+33),"")</f>
        <v/>
      </c>
      <c r="DH68" s="68" t="str">
        <f aca="true">IF(COUNTBLANK($G68:L68)&lt;&gt;DH$19,OFFSET('1 - Interventions types'!$H$6,MATCH($D68,'1 - Interventions types'!$D$7:$D$11),DH$19-MATCH($D68,$G68:$CX68)-SUM(OFFSET('1 - Interventions types'!$I$6:$AN$6,MATCH($D68,'1 - Interventions types'!$D$7:$D$11),0))+33),"")</f>
        <v/>
      </c>
      <c r="DI68" s="68" t="str">
        <f aca="true">IF(COUNTBLANK($G68:M68)&lt;&gt;DI$19,OFFSET('1 - Interventions types'!$H$6,MATCH($D68,'1 - Interventions types'!$D$7:$D$11),DI$19-MATCH($D68,$G68:$CX68)-SUM(OFFSET('1 - Interventions types'!$I$6:$AN$6,MATCH($D68,'1 - Interventions types'!$D$7:$D$11),0))+33),"")</f>
        <v/>
      </c>
      <c r="DJ68" s="69" t="str">
        <f aca="true">IF(COUNTBLANK($G68:N68)&lt;&gt;DJ$19,OFFSET('1 - Interventions types'!$H$6,MATCH($D68,'1 - Interventions types'!$D$7:$D$11),DJ$19-MATCH($D68,$G68:$CX68)-SUM(OFFSET('1 - Interventions types'!$I$6:$AN$6,MATCH($D68,'1 - Interventions types'!$D$7:$D$11),0))+33),"")</f>
        <v/>
      </c>
      <c r="DK68" s="67" t="str">
        <f aca="true">IF(COUNTBLANK($G68:O68)&lt;&gt;DK$19,OFFSET('1 - Interventions types'!$H$6,MATCH($D68,'1 - Interventions types'!$D$7:$D$11),DK$19-MATCH($D68,$G68:$CX68)-SUM(OFFSET('1 - Interventions types'!$I$6:$AN$6,MATCH($D68,'1 - Interventions types'!$D$7:$D$11),0))+33),"")</f>
        <v/>
      </c>
      <c r="DL68" s="68" t="str">
        <f aca="true">IF(COUNTBLANK($G68:P68)&lt;&gt;DL$19,OFFSET('1 - Interventions types'!$H$6,MATCH($D68,'1 - Interventions types'!$D$7:$D$11),DL$19-MATCH($D68,$G68:$CX68)-SUM(OFFSET('1 - Interventions types'!$I$6:$AN$6,MATCH($D68,'1 - Interventions types'!$D$7:$D$11),0))+33),"")</f>
        <v/>
      </c>
      <c r="DM68" s="68" t="str">
        <f aca="true">IF(COUNTBLANK($G68:Q68)&lt;&gt;DM$19,OFFSET('1 - Interventions types'!$H$6,MATCH($D68,'1 - Interventions types'!$D$7:$D$11),DM$19-MATCH($D68,$G68:$CX68)-SUM(OFFSET('1 - Interventions types'!$I$6:$AN$6,MATCH($D68,'1 - Interventions types'!$D$7:$D$11),0))+33),"")</f>
        <v/>
      </c>
      <c r="DN68" s="69" t="str">
        <f aca="true">IF(COUNTBLANK($G68:R68)&lt;&gt;DN$19,OFFSET('1 - Interventions types'!$H$6,MATCH($D68,'1 - Interventions types'!$D$7:$D$11),DN$19-MATCH($D68,$G68:$CX68)-SUM(OFFSET('1 - Interventions types'!$I$6:$AN$6,MATCH($D68,'1 - Interventions types'!$D$7:$D$11),0))+33),"")</f>
        <v/>
      </c>
      <c r="DO68" s="67" t="str">
        <f aca="true">IF(COUNTBLANK($G68:S68)&lt;&gt;DO$19,OFFSET('1 - Interventions types'!$H$6,MATCH($D68,'1 - Interventions types'!$D$7:$D$11),DO$19-MATCH($D68,$G68:$CX68)-SUM(OFFSET('1 - Interventions types'!$I$6:$AN$6,MATCH($D68,'1 - Interventions types'!$D$7:$D$11),0))+33),"")</f>
        <v/>
      </c>
      <c r="DP68" s="68" t="str">
        <f aca="true">IF(COUNTBLANK($G68:T68)&lt;&gt;DP$19,OFFSET('1 - Interventions types'!$H$6,MATCH($D68,'1 - Interventions types'!$D$7:$D$11),DP$19-MATCH($D68,$G68:$CX68)-SUM(OFFSET('1 - Interventions types'!$I$6:$AN$6,MATCH($D68,'1 - Interventions types'!$D$7:$D$11),0))+33),"")</f>
        <v/>
      </c>
      <c r="DQ68" s="68" t="str">
        <f aca="true">IF(COUNTBLANK($G68:U68)&lt;&gt;DQ$19,OFFSET('1 - Interventions types'!$H$6,MATCH($D68,'1 - Interventions types'!$D$7:$D$11),DQ$19-MATCH($D68,$G68:$CX68)-SUM(OFFSET('1 - Interventions types'!$I$6:$AN$6,MATCH($D68,'1 - Interventions types'!$D$7:$D$11),0))+33),"")</f>
        <v/>
      </c>
      <c r="DR68" s="69" t="str">
        <f aca="true">IF(COUNTBLANK($G68:V68)&lt;&gt;DR$19,OFFSET('1 - Interventions types'!$H$6,MATCH($D68,'1 - Interventions types'!$D$7:$D$11),DR$19-MATCH($D68,$G68:$CX68)-SUM(OFFSET('1 - Interventions types'!$I$6:$AN$6,MATCH($D68,'1 - Interventions types'!$D$7:$D$11),0))+33),"")</f>
        <v/>
      </c>
      <c r="DS68" s="67" t="str">
        <f aca="true">IF(COUNTBLANK($G68:W68)&lt;&gt;DS$19,OFFSET('1 - Interventions types'!$H$6,MATCH($D68,'1 - Interventions types'!$D$7:$D$11),DS$19-MATCH($D68,$G68:$CX68)-SUM(OFFSET('1 - Interventions types'!$I$6:$AN$6,MATCH($D68,'1 - Interventions types'!$D$7:$D$11),0))+33),"")</f>
        <v/>
      </c>
      <c r="DT68" s="68" t="str">
        <f aca="true">IF(COUNTBLANK($G68:X68)&lt;&gt;DT$19,OFFSET('1 - Interventions types'!$H$6,MATCH($D68,'1 - Interventions types'!$D$7:$D$11),DT$19-MATCH($D68,$G68:$CX68)-SUM(OFFSET('1 - Interventions types'!$I$6:$AN$6,MATCH($D68,'1 - Interventions types'!$D$7:$D$11),0))+33),"")</f>
        <v/>
      </c>
      <c r="DU68" s="68" t="str">
        <f aca="true">IF(COUNTBLANK($G68:Y68)&lt;&gt;DU$19,OFFSET('1 - Interventions types'!$H$6,MATCH($D68,'1 - Interventions types'!$D$7:$D$11),DU$19-MATCH($D68,$G68:$CX68)-SUM(OFFSET('1 - Interventions types'!$I$6:$AN$6,MATCH($D68,'1 - Interventions types'!$D$7:$D$11),0))+33),"")</f>
        <v/>
      </c>
      <c r="DV68" s="69" t="str">
        <f aca="true">IF(COUNTBLANK($G68:Z68)&lt;&gt;DV$19,OFFSET('1 - Interventions types'!$H$6,MATCH($D68,'1 - Interventions types'!$D$7:$D$11),DV$19-MATCH($D68,$G68:$CX68)-SUM(OFFSET('1 - Interventions types'!$I$6:$AN$6,MATCH($D68,'1 - Interventions types'!$D$7:$D$11),0))+33),"")</f>
        <v/>
      </c>
      <c r="DW68" s="67" t="str">
        <f aca="true">IF(COUNTBLANK($G68:AA68)&lt;&gt;DW$19,OFFSET('1 - Interventions types'!$H$6,MATCH($D68,'1 - Interventions types'!$D$7:$D$11),DW$19-MATCH($D68,$G68:$CX68)-SUM(OFFSET('1 - Interventions types'!$I$6:$AN$6,MATCH($D68,'1 - Interventions types'!$D$7:$D$11),0))+33),"")</f>
        <v/>
      </c>
      <c r="DX68" s="68" t="str">
        <f aca="true">IF(COUNTBLANK($G68:AB68)&lt;&gt;DX$19,OFFSET('1 - Interventions types'!$H$6,MATCH($D68,'1 - Interventions types'!$D$7:$D$11),DX$19-MATCH($D68,$G68:$CX68)-SUM(OFFSET('1 - Interventions types'!$I$6:$AN$6,MATCH($D68,'1 - Interventions types'!$D$7:$D$11),0))+33),"")</f>
        <v/>
      </c>
      <c r="DY68" s="68" t="str">
        <f aca="true">IF(COUNTBLANK($G68:AC68)&lt;&gt;DY$19,OFFSET('1 - Interventions types'!$H$6,MATCH($D68,'1 - Interventions types'!$D$7:$D$11),DY$19-MATCH($D68,$G68:$CX68)-SUM(OFFSET('1 - Interventions types'!$I$6:$AN$6,MATCH($D68,'1 - Interventions types'!$D$7:$D$11),0))+33),"")</f>
        <v/>
      </c>
      <c r="DZ68" s="69" t="str">
        <f aca="true">IF(COUNTBLANK($G68:AD68)&lt;&gt;DZ$19,OFFSET('1 - Interventions types'!$H$6,MATCH($D68,'1 - Interventions types'!$D$7:$D$11),DZ$19-MATCH($D68,$G68:$CX68)-SUM(OFFSET('1 - Interventions types'!$I$6:$AN$6,MATCH($D68,'1 - Interventions types'!$D$7:$D$11),0))+33),"")</f>
        <v/>
      </c>
      <c r="EA68" s="67" t="str">
        <f aca="true">IF(COUNTBLANK($G68:AE68)&lt;&gt;EA$19,OFFSET('1 - Interventions types'!$H$6,MATCH($D68,'1 - Interventions types'!$D$7:$D$11),EA$19-MATCH($D68,$G68:$CX68)-SUM(OFFSET('1 - Interventions types'!$I$6:$AN$6,MATCH($D68,'1 - Interventions types'!$D$7:$D$11),0))+33),"")</f>
        <v/>
      </c>
      <c r="EB68" s="68" t="str">
        <f aca="true">IF(COUNTBLANK($G68:AF68)&lt;&gt;EB$19,OFFSET('1 - Interventions types'!$H$6,MATCH($D68,'1 - Interventions types'!$D$7:$D$11),EB$19-MATCH($D68,$G68:$CX68)-SUM(OFFSET('1 - Interventions types'!$I$6:$AN$6,MATCH($D68,'1 - Interventions types'!$D$7:$D$11),0))+33),"")</f>
        <v/>
      </c>
      <c r="EC68" s="68" t="str">
        <f aca="true">IF(COUNTBLANK($G68:AG68)&lt;&gt;EC$19,OFFSET('1 - Interventions types'!$H$6,MATCH($D68,'1 - Interventions types'!$D$7:$D$11),EC$19-MATCH($D68,$G68:$CX68)-SUM(OFFSET('1 - Interventions types'!$I$6:$AN$6,MATCH($D68,'1 - Interventions types'!$D$7:$D$11),0))+33),"")</f>
        <v/>
      </c>
      <c r="ED68" s="69" t="str">
        <f aca="true">IF(COUNTBLANK($G68:AH68)&lt;&gt;ED$19,OFFSET('1 - Interventions types'!$H$6,MATCH($D68,'1 - Interventions types'!$D$7:$D$11),ED$19-MATCH($D68,$G68:$CX68)-SUM(OFFSET('1 - Interventions types'!$I$6:$AN$6,MATCH($D68,'1 - Interventions types'!$D$7:$D$11),0))+33),"")</f>
        <v/>
      </c>
      <c r="EE68" s="67" t="str">
        <f aca="true">IF(COUNTBLANK($G68:AI68)&lt;&gt;EE$19,OFFSET('1 - Interventions types'!$H$6,MATCH($D68,'1 - Interventions types'!$D$7:$D$11),EE$19-MATCH($D68,$G68:$CX68)-SUM(OFFSET('1 - Interventions types'!$I$6:$AN$6,MATCH($D68,'1 - Interventions types'!$D$7:$D$11),0))+33),"")</f>
        <v/>
      </c>
      <c r="EF68" s="68" t="str">
        <f aca="true">IF(COUNTBLANK($G68:AJ68)&lt;&gt;EF$19,OFFSET('1 - Interventions types'!$H$6,MATCH($D68,'1 - Interventions types'!$D$7:$D$11),EF$19-MATCH($D68,$G68:$CX68)-SUM(OFFSET('1 - Interventions types'!$I$6:$AN$6,MATCH($D68,'1 - Interventions types'!$D$7:$D$11),0))+33),"")</f>
        <v/>
      </c>
      <c r="EG68" s="68" t="str">
        <f aca="true">IF(COUNTBLANK($G68:AK68)&lt;&gt;EG$19,OFFSET('1 - Interventions types'!$H$6,MATCH($D68,'1 - Interventions types'!$D$7:$D$11),EG$19-MATCH($D68,$G68:$CX68)-SUM(OFFSET('1 - Interventions types'!$I$6:$AN$6,MATCH($D68,'1 - Interventions types'!$D$7:$D$11),0))+33),"")</f>
        <v/>
      </c>
      <c r="EH68" s="69" t="str">
        <f aca="true">IF(COUNTBLANK($G68:AL68)&lt;&gt;EH$19,OFFSET('1 - Interventions types'!$H$6,MATCH($D68,'1 - Interventions types'!$D$7:$D$11),EH$19-MATCH($D68,$G68:$CX68)-SUM(OFFSET('1 - Interventions types'!$I$6:$AN$6,MATCH($D68,'1 - Interventions types'!$D$7:$D$11),0))+33),"")</f>
        <v/>
      </c>
      <c r="EI68" s="67" t="str">
        <f aca="true">IF(COUNTBLANK($G68:AM68)&lt;&gt;EI$19,OFFSET('1 - Interventions types'!$H$6,MATCH($D68,'1 - Interventions types'!$D$7:$D$11),EI$19-MATCH($D68,$G68:$CX68)-SUM(OFFSET('1 - Interventions types'!$I$6:$AN$6,MATCH($D68,'1 - Interventions types'!$D$7:$D$11),0))+33),"")</f>
        <v/>
      </c>
      <c r="EJ68" s="68" t="str">
        <f aca="true">IF(COUNTBLANK($G68:AN68)&lt;&gt;EJ$19,OFFSET('1 - Interventions types'!$H$6,MATCH($D68,'1 - Interventions types'!$D$7:$D$11),EJ$19-MATCH($D68,$G68:$CX68)-SUM(OFFSET('1 - Interventions types'!$I$6:$AN$6,MATCH($D68,'1 - Interventions types'!$D$7:$D$11),0))+33),"")</f>
        <v/>
      </c>
      <c r="EK68" s="68" t="str">
        <f aca="true">IF(COUNTBLANK($G68:AO68)&lt;&gt;EK$19,OFFSET('1 - Interventions types'!$H$6,MATCH($D68,'1 - Interventions types'!$D$7:$D$11),EK$19-MATCH($D68,$G68:$CX68)-SUM(OFFSET('1 - Interventions types'!$I$6:$AN$6,MATCH($D68,'1 - Interventions types'!$D$7:$D$11),0))+33),"")</f>
        <v/>
      </c>
      <c r="EL68" s="69" t="str">
        <f aca="true">IF(COUNTBLANK($G68:AP68)&lt;&gt;EL$19,OFFSET('1 - Interventions types'!$H$6,MATCH($D68,'1 - Interventions types'!$D$7:$D$11),EL$19-MATCH($D68,$G68:$CX68)-SUM(OFFSET('1 - Interventions types'!$I$6:$AN$6,MATCH($D68,'1 - Interventions types'!$D$7:$D$11),0))+33),"")</f>
        <v/>
      </c>
      <c r="EM68" s="67" t="str">
        <f aca="true">IF(COUNTBLANK($G68:AQ68)&lt;&gt;EM$19,OFFSET('1 - Interventions types'!$H$6,MATCH($D68,'1 - Interventions types'!$D$7:$D$11),EM$19-MATCH($D68,$G68:$CX68)-SUM(OFFSET('1 - Interventions types'!$I$6:$AN$6,MATCH($D68,'1 - Interventions types'!$D$7:$D$11),0))+33),"")</f>
        <v/>
      </c>
      <c r="EN68" s="68" t="str">
        <f aca="true">IF(COUNTBLANK($G68:AR68)&lt;&gt;EN$19,OFFSET('1 - Interventions types'!$H$6,MATCH($D68,'1 - Interventions types'!$D$7:$D$11),EN$19-MATCH($D68,$G68:$CX68)-SUM(OFFSET('1 - Interventions types'!$I$6:$AN$6,MATCH($D68,'1 - Interventions types'!$D$7:$D$11),0))+33),"")</f>
        <v/>
      </c>
      <c r="EO68" s="68" t="str">
        <f aca="true">IF(COUNTBLANK($G68:AS68)&lt;&gt;EO$19,OFFSET('1 - Interventions types'!$H$6,MATCH($D68,'1 - Interventions types'!$D$7:$D$11),EO$19-MATCH($D68,$G68:$CX68)-SUM(OFFSET('1 - Interventions types'!$I$6:$AN$6,MATCH($D68,'1 - Interventions types'!$D$7:$D$11),0))+33),"")</f>
        <v/>
      </c>
      <c r="EP68" s="69" t="str">
        <f aca="true">IF(COUNTBLANK($G68:AT68)&lt;&gt;EP$19,OFFSET('1 - Interventions types'!$H$6,MATCH($D68,'1 - Interventions types'!$D$7:$D$11),EP$19-MATCH($D68,$G68:$CX68)-SUM(OFFSET('1 - Interventions types'!$I$6:$AN$6,MATCH($D68,'1 - Interventions types'!$D$7:$D$11),0))+33),"")</f>
        <v/>
      </c>
      <c r="EQ68" s="67" t="str">
        <f aca="true">IF(COUNTBLANK($G68:AU68)&lt;&gt;EQ$19,OFFSET('1 - Interventions types'!$H$6,MATCH($D68,'1 - Interventions types'!$D$7:$D$11),EQ$19-MATCH($D68,$G68:$CX68)-SUM(OFFSET('1 - Interventions types'!$I$6:$AN$6,MATCH($D68,'1 - Interventions types'!$D$7:$D$11),0))+33),"")</f>
        <v/>
      </c>
      <c r="ER68" s="68" t="str">
        <f aca="true">IF(COUNTBLANK($G68:AV68)&lt;&gt;ER$19,OFFSET('1 - Interventions types'!$H$6,MATCH($D68,'1 - Interventions types'!$D$7:$D$11),ER$19-MATCH($D68,$G68:$CX68)-SUM(OFFSET('1 - Interventions types'!$I$6:$AN$6,MATCH($D68,'1 - Interventions types'!$D$7:$D$11),0))+33),"")</f>
        <v/>
      </c>
      <c r="ES68" s="68" t="str">
        <f aca="true">IF(COUNTBLANK($G68:AW68)&lt;&gt;ES$19,OFFSET('1 - Interventions types'!$H$6,MATCH($D68,'1 - Interventions types'!$D$7:$D$11),ES$19-MATCH($D68,$G68:$CX68)-SUM(OFFSET('1 - Interventions types'!$I$6:$AN$6,MATCH($D68,'1 - Interventions types'!$D$7:$D$11),0))+33),"")</f>
        <v/>
      </c>
      <c r="ET68" s="69" t="str">
        <f aca="true">IF(COUNTBLANK($G68:AX68)&lt;&gt;ET$19,OFFSET('1 - Interventions types'!$H$6,MATCH($D68,'1 - Interventions types'!$D$7:$D$11),ET$19-MATCH($D68,$G68:$CX68)-SUM(OFFSET('1 - Interventions types'!$I$6:$AN$6,MATCH($D68,'1 - Interventions types'!$D$7:$D$11),0))+33),"")</f>
        <v/>
      </c>
      <c r="EU68" s="67" t="str">
        <f aca="true">IF(COUNTBLANK($G68:AY68)&lt;&gt;EU$19,OFFSET('1 - Interventions types'!$H$6,MATCH($D68,'1 - Interventions types'!$D$7:$D$11),EU$19-MATCH($D68,$G68:$CX68)-SUM(OFFSET('1 - Interventions types'!$I$6:$AN$6,MATCH($D68,'1 - Interventions types'!$D$7:$D$11),0))+33),"")</f>
        <v/>
      </c>
      <c r="EV68" s="68" t="str">
        <f aca="true">IF(COUNTBLANK($G68:AZ68)&lt;&gt;EV$19,OFFSET('1 - Interventions types'!$H$6,MATCH($D68,'1 - Interventions types'!$D$7:$D$11),EV$19-MATCH($D68,$G68:$CX68)-SUM(OFFSET('1 - Interventions types'!$I$6:$AN$6,MATCH($D68,'1 - Interventions types'!$D$7:$D$11),0))+33),"")</f>
        <v/>
      </c>
      <c r="EW68" s="68" t="str">
        <f aca="true">IF(COUNTBLANK($G68:BA68)&lt;&gt;EW$19,OFFSET('1 - Interventions types'!$H$6,MATCH($D68,'1 - Interventions types'!$D$7:$D$11),EW$19-MATCH($D68,$G68:$CX68)-SUM(OFFSET('1 - Interventions types'!$I$6:$AN$6,MATCH($D68,'1 - Interventions types'!$D$7:$D$11),0))+33),"")</f>
        <v/>
      </c>
      <c r="EX68" s="69" t="str">
        <f aca="true">IF(COUNTBLANK($G68:BB68)&lt;&gt;EX$19,OFFSET('1 - Interventions types'!$H$6,MATCH($D68,'1 - Interventions types'!$D$7:$D$11),EX$19-MATCH($D68,$G68:$CX68)-SUM(OFFSET('1 - Interventions types'!$I$6:$AN$6,MATCH($D68,'1 - Interventions types'!$D$7:$D$11),0))+33),"")</f>
        <v/>
      </c>
      <c r="EY68" s="67" t="str">
        <f aca="true">IF(COUNTBLANK($G68:BC68)&lt;&gt;EY$19,OFFSET('1 - Interventions types'!$H$6,MATCH($D68,'1 - Interventions types'!$D$7:$D$11),EY$19-MATCH($D68,$G68:$CX68)-SUM(OFFSET('1 - Interventions types'!$I$6:$AN$6,MATCH($D68,'1 - Interventions types'!$D$7:$D$11),0))+33),"")</f>
        <v/>
      </c>
      <c r="EZ68" s="68" t="str">
        <f aca="true">IF(COUNTBLANK($G68:BD68)&lt;&gt;EZ$19,OFFSET('1 - Interventions types'!$H$6,MATCH($D68,'1 - Interventions types'!$D$7:$D$11),EZ$19-MATCH($D68,$G68:$CX68)-SUM(OFFSET('1 - Interventions types'!$I$6:$AN$6,MATCH($D68,'1 - Interventions types'!$D$7:$D$11),0))+33),"")</f>
        <v/>
      </c>
      <c r="FA68" s="68" t="str">
        <f aca="true">IF(COUNTBLANK($G68:BE68)&lt;&gt;FA$19,OFFSET('1 - Interventions types'!$H$6,MATCH($D68,'1 - Interventions types'!$D$7:$D$11),FA$19-MATCH($D68,$G68:$CX68)-SUM(OFFSET('1 - Interventions types'!$I$6:$AN$6,MATCH($D68,'1 - Interventions types'!$D$7:$D$11),0))+33),"")</f>
        <v/>
      </c>
      <c r="FB68" s="69" t="str">
        <f aca="true">IF(COUNTBLANK($G68:BF68)&lt;&gt;FB$19,OFFSET('1 - Interventions types'!$H$6,MATCH($D68,'1 - Interventions types'!$D$7:$D$11),FB$19-MATCH($D68,$G68:$CX68)-SUM(OFFSET('1 - Interventions types'!$I$6:$AN$6,MATCH($D68,'1 - Interventions types'!$D$7:$D$11),0))+33),"")</f>
        <v/>
      </c>
      <c r="FC68" s="67" t="str">
        <f aca="true">IF(COUNTBLANK($G68:BG68)&lt;&gt;FC$19,OFFSET('1 - Interventions types'!$H$6,MATCH($D68,'1 - Interventions types'!$D$7:$D$11),FC$19-MATCH($D68,$G68:$CX68)-SUM(OFFSET('1 - Interventions types'!$I$6:$AN$6,MATCH($D68,'1 - Interventions types'!$D$7:$D$11),0))+33),"")</f>
        <v/>
      </c>
      <c r="FD68" s="68" t="str">
        <f aca="true">IF(COUNTBLANK($G68:BH68)&lt;&gt;FD$19,OFFSET('1 - Interventions types'!$H$6,MATCH($D68,'1 - Interventions types'!$D$7:$D$11),FD$19-MATCH($D68,$G68:$CX68)-SUM(OFFSET('1 - Interventions types'!$I$6:$AN$6,MATCH($D68,'1 - Interventions types'!$D$7:$D$11),0))+33),"")</f>
        <v/>
      </c>
      <c r="FE68" s="68" t="str">
        <f aca="true">IF(COUNTBLANK($G68:BI68)&lt;&gt;FE$19,OFFSET('1 - Interventions types'!$H$6,MATCH($D68,'1 - Interventions types'!$D$7:$D$11),FE$19-MATCH($D68,$G68:$CX68)-SUM(OFFSET('1 - Interventions types'!$I$6:$AN$6,MATCH($D68,'1 - Interventions types'!$D$7:$D$11),0))+33),"")</f>
        <v/>
      </c>
      <c r="FF68" s="69" t="str">
        <f aca="true">IF(COUNTBLANK($G68:BJ68)&lt;&gt;FF$19,OFFSET('1 - Interventions types'!$H$6,MATCH($D68,'1 - Interventions types'!$D$7:$D$11),FF$19-MATCH($D68,$G68:$CX68)-SUM(OFFSET('1 - Interventions types'!$I$6:$AN$6,MATCH($D68,'1 - Interventions types'!$D$7:$D$11),0))+33),"")</f>
        <v/>
      </c>
      <c r="FG68" s="67" t="str">
        <f aca="true">IF(COUNTBLANK($G68:BK68)&lt;&gt;FG$19,OFFSET('1 - Interventions types'!$H$6,MATCH($D68,'1 - Interventions types'!$D$7:$D$11),FG$19-MATCH($D68,$G68:$CX68)-SUM(OFFSET('1 - Interventions types'!$I$6:$AN$6,MATCH($D68,'1 - Interventions types'!$D$7:$D$11),0))+33),"")</f>
        <v/>
      </c>
      <c r="FH68" s="68" t="str">
        <f aca="true">IF(COUNTBLANK($G68:BL68)&lt;&gt;FH$19,OFFSET('1 - Interventions types'!$H$6,MATCH($D68,'1 - Interventions types'!$D$7:$D$11),FH$19-MATCH($D68,$G68:$CX68)-SUM(OFFSET('1 - Interventions types'!$I$6:$AN$6,MATCH($D68,'1 - Interventions types'!$D$7:$D$11),0))+33),"")</f>
        <v/>
      </c>
      <c r="FI68" s="68" t="str">
        <f aca="true">IF(COUNTBLANK($G68:BM68)&lt;&gt;FI$19,OFFSET('1 - Interventions types'!$H$6,MATCH($D68,'1 - Interventions types'!$D$7:$D$11),FI$19-MATCH($D68,$G68:$CX68)-SUM(OFFSET('1 - Interventions types'!$I$6:$AN$6,MATCH($D68,'1 - Interventions types'!$D$7:$D$11),0))+33),"")</f>
        <v/>
      </c>
      <c r="FJ68" s="69" t="str">
        <f aca="true">IF(COUNTBLANK($G68:BN68)&lt;&gt;FJ$19,OFFSET('1 - Interventions types'!$H$6,MATCH($D68,'1 - Interventions types'!$D$7:$D$11),FJ$19-MATCH($D68,$G68:$CX68)-SUM(OFFSET('1 - Interventions types'!$I$6:$AN$6,MATCH($D68,'1 - Interventions types'!$D$7:$D$11),0))+33),"")</f>
        <v/>
      </c>
      <c r="FK68" s="67" t="str">
        <f aca="true">IF(COUNTBLANK($G68:BO68)&lt;&gt;FK$19,OFFSET('1 - Interventions types'!$H$6,MATCH($D68,'1 - Interventions types'!$D$7:$D$11),FK$19-MATCH($D68,$G68:$CX68)-SUM(OFFSET('1 - Interventions types'!$I$6:$AN$6,MATCH($D68,'1 - Interventions types'!$D$7:$D$11),0))+33),"")</f>
        <v/>
      </c>
      <c r="FL68" s="68" t="str">
        <f aca="true">IF(COUNTBLANK($G68:BP68)&lt;&gt;FL$19,OFFSET('1 - Interventions types'!$H$6,MATCH($D68,'1 - Interventions types'!$D$7:$D$11),FL$19-MATCH($D68,$G68:$CX68)-SUM(OFFSET('1 - Interventions types'!$I$6:$AN$6,MATCH($D68,'1 - Interventions types'!$D$7:$D$11),0))+33),"")</f>
        <v/>
      </c>
      <c r="FM68" s="68" t="str">
        <f aca="true">IF(COUNTBLANK($G68:BQ68)&lt;&gt;FM$19,OFFSET('1 - Interventions types'!$H$6,MATCH($D68,'1 - Interventions types'!$D$7:$D$11),FM$19-MATCH($D68,$G68:$CX68)-SUM(OFFSET('1 - Interventions types'!$I$6:$AN$6,MATCH($D68,'1 - Interventions types'!$D$7:$D$11),0))+33),"")</f>
        <v/>
      </c>
      <c r="FN68" s="69" t="str">
        <f aca="true">IF(COUNTBLANK($G68:BR68)&lt;&gt;FN$19,OFFSET('1 - Interventions types'!$H$6,MATCH($D68,'1 - Interventions types'!$D$7:$D$11),FN$19-MATCH($D68,$G68:$CX68)-SUM(OFFSET('1 - Interventions types'!$I$6:$AN$6,MATCH($D68,'1 - Interventions types'!$D$7:$D$11),0))+33),"")</f>
        <v/>
      </c>
      <c r="FO68" s="67" t="str">
        <f aca="true">IF(COUNTBLANK($G68:BS68)&lt;&gt;FO$19,OFFSET('1 - Interventions types'!$H$6,MATCH($D68,'1 - Interventions types'!$D$7:$D$11),FO$19-MATCH($D68,$G68:$CX68)-SUM(OFFSET('1 - Interventions types'!$I$6:$AN$6,MATCH($D68,'1 - Interventions types'!$D$7:$D$11),0))+33),"")</f>
        <v/>
      </c>
      <c r="FP68" s="68" t="str">
        <f aca="true">IF(COUNTBLANK($G68:BT68)&lt;&gt;FP$19,OFFSET('1 - Interventions types'!$H$6,MATCH($D68,'1 - Interventions types'!$D$7:$D$11),FP$19-MATCH($D68,$G68:$CX68)-SUM(OFFSET('1 - Interventions types'!$I$6:$AN$6,MATCH($D68,'1 - Interventions types'!$D$7:$D$11),0))+33),"")</f>
        <v/>
      </c>
      <c r="FQ68" s="68" t="str">
        <f aca="true">IF(COUNTBLANK($G68:BU68)&lt;&gt;FQ$19,OFFSET('1 - Interventions types'!$H$6,MATCH($D68,'1 - Interventions types'!$D$7:$D$11),FQ$19-MATCH($D68,$G68:$CX68)-SUM(OFFSET('1 - Interventions types'!$I$6:$AN$6,MATCH($D68,'1 - Interventions types'!$D$7:$D$11),0))+33),"")</f>
        <v/>
      </c>
      <c r="FR68" s="69" t="str">
        <f aca="true">IF(COUNTBLANK($G68:BV68)&lt;&gt;FR$19,OFFSET('1 - Interventions types'!$H$6,MATCH($D68,'1 - Interventions types'!$D$7:$D$11),FR$19-MATCH($D68,$G68:$CX68)-SUM(OFFSET('1 - Interventions types'!$I$6:$AN$6,MATCH($D68,'1 - Interventions types'!$D$7:$D$11),0))+33),"")</f>
        <v/>
      </c>
      <c r="FS68" s="67" t="str">
        <f aca="true">IF(COUNTBLANK($G68:BW68)&lt;&gt;FS$19,OFFSET('1 - Interventions types'!$H$6,MATCH($D68,'1 - Interventions types'!$D$7:$D$11),FS$19-MATCH($D68,$G68:$CX68)-SUM(OFFSET('1 - Interventions types'!$I$6:$AN$6,MATCH($D68,'1 - Interventions types'!$D$7:$D$11),0))+33),"")</f>
        <v/>
      </c>
      <c r="FT68" s="68" t="str">
        <f aca="true">IF(COUNTBLANK($G68:BX68)&lt;&gt;FT$19,OFFSET('1 - Interventions types'!$H$6,MATCH($D68,'1 - Interventions types'!$D$7:$D$11),FT$19-MATCH($D68,$G68:$CX68)-SUM(OFFSET('1 - Interventions types'!$I$6:$AN$6,MATCH($D68,'1 - Interventions types'!$D$7:$D$11),0))+33),"")</f>
        <v/>
      </c>
      <c r="FU68" s="68" t="str">
        <f aca="true">IF(COUNTBLANK($G68:BY68)&lt;&gt;FU$19,OFFSET('1 - Interventions types'!$H$6,MATCH($D68,'1 - Interventions types'!$D$7:$D$11),FU$19-MATCH($D68,$G68:$CX68)-SUM(OFFSET('1 - Interventions types'!$I$6:$AN$6,MATCH($D68,'1 - Interventions types'!$D$7:$D$11),0))+33),"")</f>
        <v/>
      </c>
      <c r="FV68" s="69" t="str">
        <f aca="true">IF(COUNTBLANK($G68:BZ68)&lt;&gt;FV$19,OFFSET('1 - Interventions types'!$H$6,MATCH($D68,'1 - Interventions types'!$D$7:$D$11),FV$19-MATCH($D68,$G68:$CX68)-SUM(OFFSET('1 - Interventions types'!$I$6:$AN$6,MATCH($D68,'1 - Interventions types'!$D$7:$D$11),0))+33),"")</f>
        <v/>
      </c>
      <c r="FW68" s="67" t="str">
        <f aca="true">IF(COUNTBLANK($G68:CA68)&lt;&gt;FW$19,OFFSET('1 - Interventions types'!$H$6,MATCH($D68,'1 - Interventions types'!$D$7:$D$11),FW$19-MATCH($D68,$G68:$CX68)-SUM(OFFSET('1 - Interventions types'!$I$6:$AN$6,MATCH($D68,'1 - Interventions types'!$D$7:$D$11),0))+33),"")</f>
        <v/>
      </c>
      <c r="FX68" s="68" t="str">
        <f aca="true">IF(COUNTBLANK($G68:CB68)&lt;&gt;FX$19,OFFSET('1 - Interventions types'!$H$6,MATCH($D68,'1 - Interventions types'!$D$7:$D$11),FX$19-MATCH($D68,$G68:$CX68)-SUM(OFFSET('1 - Interventions types'!$I$6:$AN$6,MATCH($D68,'1 - Interventions types'!$D$7:$D$11),0))+33),"")</f>
        <v/>
      </c>
      <c r="FY68" s="68" t="str">
        <f aca="true">IF(COUNTBLANK($G68:CC68)&lt;&gt;FY$19,OFFSET('1 - Interventions types'!$H$6,MATCH($D68,'1 - Interventions types'!$D$7:$D$11),FY$19-MATCH($D68,$G68:$CX68)-SUM(OFFSET('1 - Interventions types'!$I$6:$AN$6,MATCH($D68,'1 - Interventions types'!$D$7:$D$11),0))+33),"")</f>
        <v/>
      </c>
      <c r="FZ68" s="69" t="str">
        <f aca="true">IF(COUNTBLANK($G68:CD68)&lt;&gt;FZ$19,OFFSET('1 - Interventions types'!$H$6,MATCH($D68,'1 - Interventions types'!$D$7:$D$11),FZ$19-MATCH($D68,$G68:$CX68)-SUM(OFFSET('1 - Interventions types'!$I$6:$AN$6,MATCH($D68,'1 - Interventions types'!$D$7:$D$11),0))+33),"")</f>
        <v/>
      </c>
      <c r="GA68" s="67" t="str">
        <f aca="true">IF(COUNTBLANK($G68:CE68)&lt;&gt;GA$19,OFFSET('1 - Interventions types'!$H$6,MATCH($D68,'1 - Interventions types'!$D$7:$D$11),GA$19-MATCH($D68,$G68:$CX68)-SUM(OFFSET('1 - Interventions types'!$I$6:$AN$6,MATCH($D68,'1 - Interventions types'!$D$7:$D$11),0))+33),"")</f>
        <v/>
      </c>
      <c r="GB68" s="68" t="str">
        <f aca="true">IF(COUNTBLANK($G68:CF68)&lt;&gt;GB$19,OFFSET('1 - Interventions types'!$H$6,MATCH($D68,'1 - Interventions types'!$D$7:$D$11),GB$19-MATCH($D68,$G68:$CX68)-SUM(OFFSET('1 - Interventions types'!$I$6:$AN$6,MATCH($D68,'1 - Interventions types'!$D$7:$D$11),0))+33),"")</f>
        <v/>
      </c>
      <c r="GC68" s="68" t="str">
        <f aca="true">IF(COUNTBLANK($G68:CG68)&lt;&gt;GC$19,OFFSET('1 - Interventions types'!$H$6,MATCH($D68,'1 - Interventions types'!$D$7:$D$11),GC$19-MATCH($D68,$G68:$CX68)-SUM(OFFSET('1 - Interventions types'!$I$6:$AN$6,MATCH($D68,'1 - Interventions types'!$D$7:$D$11),0))+33),"")</f>
        <v/>
      </c>
      <c r="GD68" s="69" t="str">
        <f aca="true">IF(COUNTBLANK($G68:CH68)&lt;&gt;GD$19,OFFSET('1 - Interventions types'!$H$6,MATCH($D68,'1 - Interventions types'!$D$7:$D$11),GD$19-MATCH($D68,$G68:$CX68)-SUM(OFFSET('1 - Interventions types'!$I$6:$AN$6,MATCH($D68,'1 - Interventions types'!$D$7:$D$11),0))+33),"")</f>
        <v/>
      </c>
      <c r="GE68" s="67" t="str">
        <f aca="true">IF(COUNTBLANK($G68:CI68)&lt;&gt;GE$19,OFFSET('1 - Interventions types'!$H$6,MATCH($D68,'1 - Interventions types'!$D$7:$D$11),GE$19-MATCH($D68,$G68:$CX68)-SUM(OFFSET('1 - Interventions types'!$I$6:$AN$6,MATCH($D68,'1 - Interventions types'!$D$7:$D$11),0))+33),"")</f>
        <v/>
      </c>
      <c r="GF68" s="68" t="str">
        <f aca="true">IF(COUNTBLANK($G68:CJ68)&lt;&gt;GF$19,OFFSET('1 - Interventions types'!$H$6,MATCH($D68,'1 - Interventions types'!$D$7:$D$11),GF$19-MATCH($D68,$G68:$CX68)-SUM(OFFSET('1 - Interventions types'!$I$6:$AN$6,MATCH($D68,'1 - Interventions types'!$D$7:$D$11),0))+33),"")</f>
        <v/>
      </c>
      <c r="GG68" s="68" t="str">
        <f aca="true">IF(COUNTBLANK($G68:CK68)&lt;&gt;GG$19,OFFSET('1 - Interventions types'!$H$6,MATCH($D68,'1 - Interventions types'!$D$7:$D$11),GG$19-MATCH($D68,$G68:$CX68)-SUM(OFFSET('1 - Interventions types'!$I$6:$AN$6,MATCH($D68,'1 - Interventions types'!$D$7:$D$11),0))+33),"")</f>
        <v/>
      </c>
      <c r="GH68" s="69" t="str">
        <f aca="true">IF(COUNTBLANK($G68:CL68)&lt;&gt;GH$19,OFFSET('1 - Interventions types'!$H$6,MATCH($D68,'1 - Interventions types'!$D$7:$D$11),GH$19-MATCH($D68,$G68:$CX68)-SUM(OFFSET('1 - Interventions types'!$I$6:$AN$6,MATCH($D68,'1 - Interventions types'!$D$7:$D$11),0))+33),"")</f>
        <v/>
      </c>
      <c r="GI68" s="67" t="str">
        <f aca="true">IF(COUNTBLANK($G68:CM68)&lt;&gt;GI$19,OFFSET('1 - Interventions types'!$H$6,MATCH($D68,'1 - Interventions types'!$D$7:$D$11),GI$19-MATCH($D68,$G68:$CX68)-SUM(OFFSET('1 - Interventions types'!$I$6:$AN$6,MATCH($D68,'1 - Interventions types'!$D$7:$D$11),0))+33),"")</f>
        <v/>
      </c>
      <c r="GJ68" s="68" t="str">
        <f aca="true">IF(COUNTBLANK($G68:CN68)&lt;&gt;GJ$19,OFFSET('1 - Interventions types'!$H$6,MATCH($D68,'1 - Interventions types'!$D$7:$D$11),GJ$19-MATCH($D68,$G68:$CX68)-SUM(OFFSET('1 - Interventions types'!$I$6:$AN$6,MATCH($D68,'1 - Interventions types'!$D$7:$D$11),0))+33),"")</f>
        <v/>
      </c>
      <c r="GK68" s="68" t="str">
        <f aca="true">IF(COUNTBLANK($G68:CO68)&lt;&gt;GK$19,OFFSET('1 - Interventions types'!$H$6,MATCH($D68,'1 - Interventions types'!$D$7:$D$11),GK$19-MATCH($D68,$G68:$CX68)-SUM(OFFSET('1 - Interventions types'!$I$6:$AN$6,MATCH($D68,'1 - Interventions types'!$D$7:$D$11),0))+33),"")</f>
        <v/>
      </c>
      <c r="GL68" s="69" t="str">
        <f aca="true">IF(COUNTBLANK($G68:CP68)&lt;&gt;GL$19,OFFSET('1 - Interventions types'!$H$6,MATCH($D68,'1 - Interventions types'!$D$7:$D$11),GL$19-MATCH($D68,$G68:$CX68)-SUM(OFFSET('1 - Interventions types'!$I$6:$AN$6,MATCH($D68,'1 - Interventions types'!$D$7:$D$11),0))+33),"")</f>
        <v/>
      </c>
      <c r="GM68" s="67" t="str">
        <f aca="true">IF(COUNTBLANK($G68:CQ68)&lt;&gt;GM$19,OFFSET('1 - Interventions types'!$H$6,MATCH($D68,'1 - Interventions types'!$D$7:$D$11),GM$19-MATCH($D68,$G68:$CX68)-SUM(OFFSET('1 - Interventions types'!$I$6:$AN$6,MATCH($D68,'1 - Interventions types'!$D$7:$D$11),0))+33),"")</f>
        <v/>
      </c>
      <c r="GN68" s="68" t="str">
        <f aca="true">IF(COUNTBLANK($G68:CR68)&lt;&gt;GN$19,OFFSET('1 - Interventions types'!$H$6,MATCH($D68,'1 - Interventions types'!$D$7:$D$11),GN$19-MATCH($D68,$G68:$CX68)-SUM(OFFSET('1 - Interventions types'!$I$6:$AN$6,MATCH($D68,'1 - Interventions types'!$D$7:$D$11),0))+33),"")</f>
        <v/>
      </c>
      <c r="GO68" s="68" t="str">
        <f aca="true">IF(COUNTBLANK($G68:CS68)&lt;&gt;GO$19,OFFSET('1 - Interventions types'!$H$6,MATCH($D68,'1 - Interventions types'!$D$7:$D$11),GO$19-MATCH($D68,$G68:$CX68)-SUM(OFFSET('1 - Interventions types'!$I$6:$AN$6,MATCH($D68,'1 - Interventions types'!$D$7:$D$11),0))+33),"")</f>
        <v/>
      </c>
      <c r="GP68" s="69" t="str">
        <f aca="true">IF(COUNTBLANK($G68:CT68)&lt;&gt;GP$19,OFFSET('1 - Interventions types'!$H$6,MATCH($D68,'1 - Interventions types'!$D$7:$D$11),GP$19-MATCH($D68,$G68:$CX68)-SUM(OFFSET('1 - Interventions types'!$I$6:$AN$6,MATCH($D68,'1 - Interventions types'!$D$7:$D$11),0))+33),"")</f>
        <v/>
      </c>
      <c r="GQ68" s="67" t="str">
        <f aca="true">IF(COUNTBLANK($G68:CU68)&lt;&gt;GQ$19,OFFSET('1 - Interventions types'!$H$6,MATCH($D68,'1 - Interventions types'!$D$7:$D$11),GQ$19-MATCH($D68,$G68:$CX68)-SUM(OFFSET('1 - Interventions types'!$I$6:$AN$6,MATCH($D68,'1 - Interventions types'!$D$7:$D$11),0))+33),"")</f>
        <v/>
      </c>
      <c r="GR68" s="68" t="str">
        <f aca="true">IF(COUNTBLANK($G68:CV68)&lt;&gt;GR$19,OFFSET('1 - Interventions types'!$H$6,MATCH($D68,'1 - Interventions types'!$D$7:$D$11),GR$19-MATCH($D68,$G68:$CX68)-SUM(OFFSET('1 - Interventions types'!$I$6:$AN$6,MATCH($D68,'1 - Interventions types'!$D$7:$D$11),0))+33),"")</f>
        <v/>
      </c>
      <c r="GS68" s="68" t="str">
        <f aca="true">IF(COUNTBLANK($G68:CW68)&lt;&gt;GS$19,OFFSET('1 - Interventions types'!$H$6,MATCH($D68,'1 - Interventions types'!$D$7:$D$11),GS$19-MATCH($D68,$G68:$CX68)-SUM(OFFSET('1 - Interventions types'!$I$6:$AN$6,MATCH($D68,'1 - Interventions types'!$D$7:$D$11),0))+33),"")</f>
        <v/>
      </c>
      <c r="GT68" s="69" t="str">
        <f aca="true">IF(COUNTBLANK($G68:CX68)&lt;&gt;GT$19,OFFSET('1 - Interventions types'!$H$6,MATCH($D68,'1 - Interventions types'!$D$7:$D$11),GT$19-MATCH($D68,$G68:$CX68)-SUM(OFFSET('1 - Interventions types'!$I$6:$AN$6,MATCH($D68,'1 - Interventions types'!$D$7:$D$11),0))+33),"")</f>
        <v/>
      </c>
    </row>
    <row r="69" customFormat="false" ht="12.75" hidden="false" customHeight="false" outlineLevel="0" collapsed="false">
      <c r="C69" s="45" t="n">
        <v>47</v>
      </c>
      <c r="D69" s="46" t="str">
        <f aca="false">IF(COUNTIF($G69:$CX69,"A")=1,"A",IF(COUNTIF($G69:$CX69,"B")=1,"B",IF(COUNTIF($G69:$CX69,"C")=1,"C","")))</f>
        <v/>
      </c>
      <c r="E69" s="93" t="str">
        <f aca="true">IF(D69&lt;&gt;"",OFFSET(F$21,0,MATCH($D69,G69:CX69)),"")</f>
        <v/>
      </c>
      <c r="G69" s="98"/>
      <c r="H69" s="99"/>
      <c r="I69" s="99"/>
      <c r="J69" s="100"/>
      <c r="K69" s="98"/>
      <c r="L69" s="99"/>
      <c r="M69" s="99"/>
      <c r="N69" s="100"/>
      <c r="O69" s="98"/>
      <c r="P69" s="99"/>
      <c r="Q69" s="99"/>
      <c r="R69" s="100"/>
      <c r="S69" s="98"/>
      <c r="T69" s="99"/>
      <c r="U69" s="99"/>
      <c r="V69" s="100"/>
      <c r="W69" s="98"/>
      <c r="X69" s="99"/>
      <c r="Y69" s="99"/>
      <c r="Z69" s="100"/>
      <c r="AA69" s="98"/>
      <c r="AB69" s="99"/>
      <c r="AC69" s="99"/>
      <c r="AD69" s="100"/>
      <c r="AE69" s="98"/>
      <c r="AF69" s="99"/>
      <c r="AG69" s="99"/>
      <c r="AH69" s="100"/>
      <c r="AI69" s="98"/>
      <c r="AJ69" s="99"/>
      <c r="AK69" s="99"/>
      <c r="AL69" s="100"/>
      <c r="AM69" s="98"/>
      <c r="AN69" s="99"/>
      <c r="AO69" s="99"/>
      <c r="AP69" s="100"/>
      <c r="AQ69" s="98"/>
      <c r="AR69" s="99"/>
      <c r="AS69" s="99"/>
      <c r="AT69" s="100"/>
      <c r="AU69" s="98"/>
      <c r="AV69" s="99"/>
      <c r="AW69" s="99"/>
      <c r="AX69" s="100"/>
      <c r="AY69" s="98"/>
      <c r="AZ69" s="99"/>
      <c r="BA69" s="99"/>
      <c r="BB69" s="100"/>
      <c r="BC69" s="98"/>
      <c r="BD69" s="99"/>
      <c r="BE69" s="99"/>
      <c r="BF69" s="100"/>
      <c r="BG69" s="98"/>
      <c r="BH69" s="99"/>
      <c r="BI69" s="99"/>
      <c r="BJ69" s="100"/>
      <c r="BK69" s="98"/>
      <c r="BL69" s="99"/>
      <c r="BM69" s="99"/>
      <c r="BN69" s="100"/>
      <c r="BO69" s="98"/>
      <c r="BP69" s="99"/>
      <c r="BQ69" s="99"/>
      <c r="BR69" s="100"/>
      <c r="BS69" s="98"/>
      <c r="BT69" s="99"/>
      <c r="BU69" s="99"/>
      <c r="BV69" s="100"/>
      <c r="BW69" s="98"/>
      <c r="BX69" s="99"/>
      <c r="BY69" s="99"/>
      <c r="BZ69" s="100"/>
      <c r="CA69" s="98"/>
      <c r="CB69" s="99"/>
      <c r="CC69" s="99"/>
      <c r="CD69" s="100"/>
      <c r="CE69" s="98"/>
      <c r="CF69" s="99"/>
      <c r="CG69" s="99"/>
      <c r="CH69" s="100"/>
      <c r="CI69" s="98"/>
      <c r="CJ69" s="99"/>
      <c r="CK69" s="99"/>
      <c r="CL69" s="100"/>
      <c r="CM69" s="98"/>
      <c r="CN69" s="99"/>
      <c r="CO69" s="99"/>
      <c r="CP69" s="100"/>
      <c r="CQ69" s="98"/>
      <c r="CR69" s="99"/>
      <c r="CS69" s="99"/>
      <c r="CT69" s="100"/>
      <c r="CU69" s="98"/>
      <c r="CV69" s="99"/>
      <c r="CW69" s="99"/>
      <c r="CX69" s="100"/>
      <c r="CZ69" s="97"/>
      <c r="DA69" s="81"/>
      <c r="DB69" s="82"/>
      <c r="DC69" s="67" t="str">
        <f aca="true">IF(COUNTBLANK($G69:G69)&lt;&gt;DC$19,OFFSET('1 - Interventions types'!$H$6,MATCH($D69,'1 - Interventions types'!$D$7:$D$11),DC$19-MATCH($D69,$G69:$CX69)-SUM(OFFSET('1 - Interventions types'!$I$6:$AN$6,MATCH($D69,'1 - Interventions types'!$D$7:$D$11),0))+33),"")</f>
        <v/>
      </c>
      <c r="DD69" s="68" t="str">
        <f aca="true">IF(COUNTBLANK($G69:H69)&lt;&gt;DD$19,OFFSET('1 - Interventions types'!$H$6,MATCH($D69,'1 - Interventions types'!$D$7:$D$11),DD$19-MATCH($D69,$G69:$CX69)-SUM(OFFSET('1 - Interventions types'!$I$6:$AN$6,MATCH($D69,'1 - Interventions types'!$D$7:$D$11),0))+33),"")</f>
        <v/>
      </c>
      <c r="DE69" s="68" t="str">
        <f aca="true">IF(COUNTBLANK($G69:I69)&lt;&gt;DE$19,OFFSET('1 - Interventions types'!$H$6,MATCH($D69,'1 - Interventions types'!$D$7:$D$11),DE$19-MATCH($D69,$G69:$CX69)-SUM(OFFSET('1 - Interventions types'!$I$6:$AN$6,MATCH($D69,'1 - Interventions types'!$D$7:$D$11),0))+33),"")</f>
        <v/>
      </c>
      <c r="DF69" s="69" t="str">
        <f aca="true">IF(COUNTBLANK($G69:J69)&lt;&gt;DF$19,OFFSET('1 - Interventions types'!$H$6,MATCH($D69,'1 - Interventions types'!$D$7:$D$11),DF$19-MATCH($D69,$G69:$CX69)-SUM(OFFSET('1 - Interventions types'!$I$6:$AN$6,MATCH($D69,'1 - Interventions types'!$D$7:$D$11),0))+33),"")</f>
        <v/>
      </c>
      <c r="DG69" s="67" t="str">
        <f aca="true">IF(COUNTBLANK($G69:K69)&lt;&gt;DG$19,OFFSET('1 - Interventions types'!$H$6,MATCH($D69,'1 - Interventions types'!$D$7:$D$11),DG$19-MATCH($D69,$G69:$CX69)-SUM(OFFSET('1 - Interventions types'!$I$6:$AN$6,MATCH($D69,'1 - Interventions types'!$D$7:$D$11),0))+33),"")</f>
        <v/>
      </c>
      <c r="DH69" s="68" t="str">
        <f aca="true">IF(COUNTBLANK($G69:L69)&lt;&gt;DH$19,OFFSET('1 - Interventions types'!$H$6,MATCH($D69,'1 - Interventions types'!$D$7:$D$11),DH$19-MATCH($D69,$G69:$CX69)-SUM(OFFSET('1 - Interventions types'!$I$6:$AN$6,MATCH($D69,'1 - Interventions types'!$D$7:$D$11),0))+33),"")</f>
        <v/>
      </c>
      <c r="DI69" s="68" t="str">
        <f aca="true">IF(COUNTBLANK($G69:M69)&lt;&gt;DI$19,OFFSET('1 - Interventions types'!$H$6,MATCH($D69,'1 - Interventions types'!$D$7:$D$11),DI$19-MATCH($D69,$G69:$CX69)-SUM(OFFSET('1 - Interventions types'!$I$6:$AN$6,MATCH($D69,'1 - Interventions types'!$D$7:$D$11),0))+33),"")</f>
        <v/>
      </c>
      <c r="DJ69" s="69" t="str">
        <f aca="true">IF(COUNTBLANK($G69:N69)&lt;&gt;DJ$19,OFFSET('1 - Interventions types'!$H$6,MATCH($D69,'1 - Interventions types'!$D$7:$D$11),DJ$19-MATCH($D69,$G69:$CX69)-SUM(OFFSET('1 - Interventions types'!$I$6:$AN$6,MATCH($D69,'1 - Interventions types'!$D$7:$D$11),0))+33),"")</f>
        <v/>
      </c>
      <c r="DK69" s="67" t="str">
        <f aca="true">IF(COUNTBLANK($G69:O69)&lt;&gt;DK$19,OFFSET('1 - Interventions types'!$H$6,MATCH($D69,'1 - Interventions types'!$D$7:$D$11),DK$19-MATCH($D69,$G69:$CX69)-SUM(OFFSET('1 - Interventions types'!$I$6:$AN$6,MATCH($D69,'1 - Interventions types'!$D$7:$D$11),0))+33),"")</f>
        <v/>
      </c>
      <c r="DL69" s="68" t="str">
        <f aca="true">IF(COUNTBLANK($G69:P69)&lt;&gt;DL$19,OFFSET('1 - Interventions types'!$H$6,MATCH($D69,'1 - Interventions types'!$D$7:$D$11),DL$19-MATCH($D69,$G69:$CX69)-SUM(OFFSET('1 - Interventions types'!$I$6:$AN$6,MATCH($D69,'1 - Interventions types'!$D$7:$D$11),0))+33),"")</f>
        <v/>
      </c>
      <c r="DM69" s="68" t="str">
        <f aca="true">IF(COUNTBLANK($G69:Q69)&lt;&gt;DM$19,OFFSET('1 - Interventions types'!$H$6,MATCH($D69,'1 - Interventions types'!$D$7:$D$11),DM$19-MATCH($D69,$G69:$CX69)-SUM(OFFSET('1 - Interventions types'!$I$6:$AN$6,MATCH($D69,'1 - Interventions types'!$D$7:$D$11),0))+33),"")</f>
        <v/>
      </c>
      <c r="DN69" s="69" t="str">
        <f aca="true">IF(COUNTBLANK($G69:R69)&lt;&gt;DN$19,OFFSET('1 - Interventions types'!$H$6,MATCH($D69,'1 - Interventions types'!$D$7:$D$11),DN$19-MATCH($D69,$G69:$CX69)-SUM(OFFSET('1 - Interventions types'!$I$6:$AN$6,MATCH($D69,'1 - Interventions types'!$D$7:$D$11),0))+33),"")</f>
        <v/>
      </c>
      <c r="DO69" s="67" t="str">
        <f aca="true">IF(COUNTBLANK($G69:S69)&lt;&gt;DO$19,OFFSET('1 - Interventions types'!$H$6,MATCH($D69,'1 - Interventions types'!$D$7:$D$11),DO$19-MATCH($D69,$G69:$CX69)-SUM(OFFSET('1 - Interventions types'!$I$6:$AN$6,MATCH($D69,'1 - Interventions types'!$D$7:$D$11),0))+33),"")</f>
        <v/>
      </c>
      <c r="DP69" s="68" t="str">
        <f aca="true">IF(COUNTBLANK($G69:T69)&lt;&gt;DP$19,OFFSET('1 - Interventions types'!$H$6,MATCH($D69,'1 - Interventions types'!$D$7:$D$11),DP$19-MATCH($D69,$G69:$CX69)-SUM(OFFSET('1 - Interventions types'!$I$6:$AN$6,MATCH($D69,'1 - Interventions types'!$D$7:$D$11),0))+33),"")</f>
        <v/>
      </c>
      <c r="DQ69" s="68" t="str">
        <f aca="true">IF(COUNTBLANK($G69:U69)&lt;&gt;DQ$19,OFFSET('1 - Interventions types'!$H$6,MATCH($D69,'1 - Interventions types'!$D$7:$D$11),DQ$19-MATCH($D69,$G69:$CX69)-SUM(OFFSET('1 - Interventions types'!$I$6:$AN$6,MATCH($D69,'1 - Interventions types'!$D$7:$D$11),0))+33),"")</f>
        <v/>
      </c>
      <c r="DR69" s="69" t="str">
        <f aca="true">IF(COUNTBLANK($G69:V69)&lt;&gt;DR$19,OFFSET('1 - Interventions types'!$H$6,MATCH($D69,'1 - Interventions types'!$D$7:$D$11),DR$19-MATCH($D69,$G69:$CX69)-SUM(OFFSET('1 - Interventions types'!$I$6:$AN$6,MATCH($D69,'1 - Interventions types'!$D$7:$D$11),0))+33),"")</f>
        <v/>
      </c>
      <c r="DS69" s="67" t="str">
        <f aca="true">IF(COUNTBLANK($G69:W69)&lt;&gt;DS$19,OFFSET('1 - Interventions types'!$H$6,MATCH($D69,'1 - Interventions types'!$D$7:$D$11),DS$19-MATCH($D69,$G69:$CX69)-SUM(OFFSET('1 - Interventions types'!$I$6:$AN$6,MATCH($D69,'1 - Interventions types'!$D$7:$D$11),0))+33),"")</f>
        <v/>
      </c>
      <c r="DT69" s="68" t="str">
        <f aca="true">IF(COUNTBLANK($G69:X69)&lt;&gt;DT$19,OFFSET('1 - Interventions types'!$H$6,MATCH($D69,'1 - Interventions types'!$D$7:$D$11),DT$19-MATCH($D69,$G69:$CX69)-SUM(OFFSET('1 - Interventions types'!$I$6:$AN$6,MATCH($D69,'1 - Interventions types'!$D$7:$D$11),0))+33),"")</f>
        <v/>
      </c>
      <c r="DU69" s="68" t="str">
        <f aca="true">IF(COUNTBLANK($G69:Y69)&lt;&gt;DU$19,OFFSET('1 - Interventions types'!$H$6,MATCH($D69,'1 - Interventions types'!$D$7:$D$11),DU$19-MATCH($D69,$G69:$CX69)-SUM(OFFSET('1 - Interventions types'!$I$6:$AN$6,MATCH($D69,'1 - Interventions types'!$D$7:$D$11),0))+33),"")</f>
        <v/>
      </c>
      <c r="DV69" s="69" t="str">
        <f aca="true">IF(COUNTBLANK($G69:Z69)&lt;&gt;DV$19,OFFSET('1 - Interventions types'!$H$6,MATCH($D69,'1 - Interventions types'!$D$7:$D$11),DV$19-MATCH($D69,$G69:$CX69)-SUM(OFFSET('1 - Interventions types'!$I$6:$AN$6,MATCH($D69,'1 - Interventions types'!$D$7:$D$11),0))+33),"")</f>
        <v/>
      </c>
      <c r="DW69" s="67" t="str">
        <f aca="true">IF(COUNTBLANK($G69:AA69)&lt;&gt;DW$19,OFFSET('1 - Interventions types'!$H$6,MATCH($D69,'1 - Interventions types'!$D$7:$D$11),DW$19-MATCH($D69,$G69:$CX69)-SUM(OFFSET('1 - Interventions types'!$I$6:$AN$6,MATCH($D69,'1 - Interventions types'!$D$7:$D$11),0))+33),"")</f>
        <v/>
      </c>
      <c r="DX69" s="68" t="str">
        <f aca="true">IF(COUNTBLANK($G69:AB69)&lt;&gt;DX$19,OFFSET('1 - Interventions types'!$H$6,MATCH($D69,'1 - Interventions types'!$D$7:$D$11),DX$19-MATCH($D69,$G69:$CX69)-SUM(OFFSET('1 - Interventions types'!$I$6:$AN$6,MATCH($D69,'1 - Interventions types'!$D$7:$D$11),0))+33),"")</f>
        <v/>
      </c>
      <c r="DY69" s="68" t="str">
        <f aca="true">IF(COUNTBLANK($G69:AC69)&lt;&gt;DY$19,OFFSET('1 - Interventions types'!$H$6,MATCH($D69,'1 - Interventions types'!$D$7:$D$11),DY$19-MATCH($D69,$G69:$CX69)-SUM(OFFSET('1 - Interventions types'!$I$6:$AN$6,MATCH($D69,'1 - Interventions types'!$D$7:$D$11),0))+33),"")</f>
        <v/>
      </c>
      <c r="DZ69" s="69" t="str">
        <f aca="true">IF(COUNTBLANK($G69:AD69)&lt;&gt;DZ$19,OFFSET('1 - Interventions types'!$H$6,MATCH($D69,'1 - Interventions types'!$D$7:$D$11),DZ$19-MATCH($D69,$G69:$CX69)-SUM(OFFSET('1 - Interventions types'!$I$6:$AN$6,MATCH($D69,'1 - Interventions types'!$D$7:$D$11),0))+33),"")</f>
        <v/>
      </c>
      <c r="EA69" s="67" t="str">
        <f aca="true">IF(COUNTBLANK($G69:AE69)&lt;&gt;EA$19,OFFSET('1 - Interventions types'!$H$6,MATCH($D69,'1 - Interventions types'!$D$7:$D$11),EA$19-MATCH($D69,$G69:$CX69)-SUM(OFFSET('1 - Interventions types'!$I$6:$AN$6,MATCH($D69,'1 - Interventions types'!$D$7:$D$11),0))+33),"")</f>
        <v/>
      </c>
      <c r="EB69" s="68" t="str">
        <f aca="true">IF(COUNTBLANK($G69:AF69)&lt;&gt;EB$19,OFFSET('1 - Interventions types'!$H$6,MATCH($D69,'1 - Interventions types'!$D$7:$D$11),EB$19-MATCH($D69,$G69:$CX69)-SUM(OFFSET('1 - Interventions types'!$I$6:$AN$6,MATCH($D69,'1 - Interventions types'!$D$7:$D$11),0))+33),"")</f>
        <v/>
      </c>
      <c r="EC69" s="68" t="str">
        <f aca="true">IF(COUNTBLANK($G69:AG69)&lt;&gt;EC$19,OFFSET('1 - Interventions types'!$H$6,MATCH($D69,'1 - Interventions types'!$D$7:$D$11),EC$19-MATCH($D69,$G69:$CX69)-SUM(OFFSET('1 - Interventions types'!$I$6:$AN$6,MATCH($D69,'1 - Interventions types'!$D$7:$D$11),0))+33),"")</f>
        <v/>
      </c>
      <c r="ED69" s="69" t="str">
        <f aca="true">IF(COUNTBLANK($G69:AH69)&lt;&gt;ED$19,OFFSET('1 - Interventions types'!$H$6,MATCH($D69,'1 - Interventions types'!$D$7:$D$11),ED$19-MATCH($D69,$G69:$CX69)-SUM(OFFSET('1 - Interventions types'!$I$6:$AN$6,MATCH($D69,'1 - Interventions types'!$D$7:$D$11),0))+33),"")</f>
        <v/>
      </c>
      <c r="EE69" s="67" t="str">
        <f aca="true">IF(COUNTBLANK($G69:AI69)&lt;&gt;EE$19,OFFSET('1 - Interventions types'!$H$6,MATCH($D69,'1 - Interventions types'!$D$7:$D$11),EE$19-MATCH($D69,$G69:$CX69)-SUM(OFFSET('1 - Interventions types'!$I$6:$AN$6,MATCH($D69,'1 - Interventions types'!$D$7:$D$11),0))+33),"")</f>
        <v/>
      </c>
      <c r="EF69" s="68" t="str">
        <f aca="true">IF(COUNTBLANK($G69:AJ69)&lt;&gt;EF$19,OFFSET('1 - Interventions types'!$H$6,MATCH($D69,'1 - Interventions types'!$D$7:$D$11),EF$19-MATCH($D69,$G69:$CX69)-SUM(OFFSET('1 - Interventions types'!$I$6:$AN$6,MATCH($D69,'1 - Interventions types'!$D$7:$D$11),0))+33),"")</f>
        <v/>
      </c>
      <c r="EG69" s="68" t="str">
        <f aca="true">IF(COUNTBLANK($G69:AK69)&lt;&gt;EG$19,OFFSET('1 - Interventions types'!$H$6,MATCH($D69,'1 - Interventions types'!$D$7:$D$11),EG$19-MATCH($D69,$G69:$CX69)-SUM(OFFSET('1 - Interventions types'!$I$6:$AN$6,MATCH($D69,'1 - Interventions types'!$D$7:$D$11),0))+33),"")</f>
        <v/>
      </c>
      <c r="EH69" s="69" t="str">
        <f aca="true">IF(COUNTBLANK($G69:AL69)&lt;&gt;EH$19,OFFSET('1 - Interventions types'!$H$6,MATCH($D69,'1 - Interventions types'!$D$7:$D$11),EH$19-MATCH($D69,$G69:$CX69)-SUM(OFFSET('1 - Interventions types'!$I$6:$AN$6,MATCH($D69,'1 - Interventions types'!$D$7:$D$11),0))+33),"")</f>
        <v/>
      </c>
      <c r="EI69" s="67" t="str">
        <f aca="true">IF(COUNTBLANK($G69:AM69)&lt;&gt;EI$19,OFFSET('1 - Interventions types'!$H$6,MATCH($D69,'1 - Interventions types'!$D$7:$D$11),EI$19-MATCH($D69,$G69:$CX69)-SUM(OFFSET('1 - Interventions types'!$I$6:$AN$6,MATCH($D69,'1 - Interventions types'!$D$7:$D$11),0))+33),"")</f>
        <v/>
      </c>
      <c r="EJ69" s="68" t="str">
        <f aca="true">IF(COUNTBLANK($G69:AN69)&lt;&gt;EJ$19,OFFSET('1 - Interventions types'!$H$6,MATCH($D69,'1 - Interventions types'!$D$7:$D$11),EJ$19-MATCH($D69,$G69:$CX69)-SUM(OFFSET('1 - Interventions types'!$I$6:$AN$6,MATCH($D69,'1 - Interventions types'!$D$7:$D$11),0))+33),"")</f>
        <v/>
      </c>
      <c r="EK69" s="68" t="str">
        <f aca="true">IF(COUNTBLANK($G69:AO69)&lt;&gt;EK$19,OFFSET('1 - Interventions types'!$H$6,MATCH($D69,'1 - Interventions types'!$D$7:$D$11),EK$19-MATCH($D69,$G69:$CX69)-SUM(OFFSET('1 - Interventions types'!$I$6:$AN$6,MATCH($D69,'1 - Interventions types'!$D$7:$D$11),0))+33),"")</f>
        <v/>
      </c>
      <c r="EL69" s="69" t="str">
        <f aca="true">IF(COUNTBLANK($G69:AP69)&lt;&gt;EL$19,OFFSET('1 - Interventions types'!$H$6,MATCH($D69,'1 - Interventions types'!$D$7:$D$11),EL$19-MATCH($D69,$G69:$CX69)-SUM(OFFSET('1 - Interventions types'!$I$6:$AN$6,MATCH($D69,'1 - Interventions types'!$D$7:$D$11),0))+33),"")</f>
        <v/>
      </c>
      <c r="EM69" s="67" t="str">
        <f aca="true">IF(COUNTBLANK($G69:AQ69)&lt;&gt;EM$19,OFFSET('1 - Interventions types'!$H$6,MATCH($D69,'1 - Interventions types'!$D$7:$D$11),EM$19-MATCH($D69,$G69:$CX69)-SUM(OFFSET('1 - Interventions types'!$I$6:$AN$6,MATCH($D69,'1 - Interventions types'!$D$7:$D$11),0))+33),"")</f>
        <v/>
      </c>
      <c r="EN69" s="68" t="str">
        <f aca="true">IF(COUNTBLANK($G69:AR69)&lt;&gt;EN$19,OFFSET('1 - Interventions types'!$H$6,MATCH($D69,'1 - Interventions types'!$D$7:$D$11),EN$19-MATCH($D69,$G69:$CX69)-SUM(OFFSET('1 - Interventions types'!$I$6:$AN$6,MATCH($D69,'1 - Interventions types'!$D$7:$D$11),0))+33),"")</f>
        <v/>
      </c>
      <c r="EO69" s="68" t="str">
        <f aca="true">IF(COUNTBLANK($G69:AS69)&lt;&gt;EO$19,OFFSET('1 - Interventions types'!$H$6,MATCH($D69,'1 - Interventions types'!$D$7:$D$11),EO$19-MATCH($D69,$G69:$CX69)-SUM(OFFSET('1 - Interventions types'!$I$6:$AN$6,MATCH($D69,'1 - Interventions types'!$D$7:$D$11),0))+33),"")</f>
        <v/>
      </c>
      <c r="EP69" s="69" t="str">
        <f aca="true">IF(COUNTBLANK($G69:AT69)&lt;&gt;EP$19,OFFSET('1 - Interventions types'!$H$6,MATCH($D69,'1 - Interventions types'!$D$7:$D$11),EP$19-MATCH($D69,$G69:$CX69)-SUM(OFFSET('1 - Interventions types'!$I$6:$AN$6,MATCH($D69,'1 - Interventions types'!$D$7:$D$11),0))+33),"")</f>
        <v/>
      </c>
      <c r="EQ69" s="67" t="str">
        <f aca="true">IF(COUNTBLANK($G69:AU69)&lt;&gt;EQ$19,OFFSET('1 - Interventions types'!$H$6,MATCH($D69,'1 - Interventions types'!$D$7:$D$11),EQ$19-MATCH($D69,$G69:$CX69)-SUM(OFFSET('1 - Interventions types'!$I$6:$AN$6,MATCH($D69,'1 - Interventions types'!$D$7:$D$11),0))+33),"")</f>
        <v/>
      </c>
      <c r="ER69" s="68" t="str">
        <f aca="true">IF(COUNTBLANK($G69:AV69)&lt;&gt;ER$19,OFFSET('1 - Interventions types'!$H$6,MATCH($D69,'1 - Interventions types'!$D$7:$D$11),ER$19-MATCH($D69,$G69:$CX69)-SUM(OFFSET('1 - Interventions types'!$I$6:$AN$6,MATCH($D69,'1 - Interventions types'!$D$7:$D$11),0))+33),"")</f>
        <v/>
      </c>
      <c r="ES69" s="68" t="str">
        <f aca="true">IF(COUNTBLANK($G69:AW69)&lt;&gt;ES$19,OFFSET('1 - Interventions types'!$H$6,MATCH($D69,'1 - Interventions types'!$D$7:$D$11),ES$19-MATCH($D69,$G69:$CX69)-SUM(OFFSET('1 - Interventions types'!$I$6:$AN$6,MATCH($D69,'1 - Interventions types'!$D$7:$D$11),0))+33),"")</f>
        <v/>
      </c>
      <c r="ET69" s="69" t="str">
        <f aca="true">IF(COUNTBLANK($G69:AX69)&lt;&gt;ET$19,OFFSET('1 - Interventions types'!$H$6,MATCH($D69,'1 - Interventions types'!$D$7:$D$11),ET$19-MATCH($D69,$G69:$CX69)-SUM(OFFSET('1 - Interventions types'!$I$6:$AN$6,MATCH($D69,'1 - Interventions types'!$D$7:$D$11),0))+33),"")</f>
        <v/>
      </c>
      <c r="EU69" s="67" t="str">
        <f aca="true">IF(COUNTBLANK($G69:AY69)&lt;&gt;EU$19,OFFSET('1 - Interventions types'!$H$6,MATCH($D69,'1 - Interventions types'!$D$7:$D$11),EU$19-MATCH($D69,$G69:$CX69)-SUM(OFFSET('1 - Interventions types'!$I$6:$AN$6,MATCH($D69,'1 - Interventions types'!$D$7:$D$11),0))+33),"")</f>
        <v/>
      </c>
      <c r="EV69" s="68" t="str">
        <f aca="true">IF(COUNTBLANK($G69:AZ69)&lt;&gt;EV$19,OFFSET('1 - Interventions types'!$H$6,MATCH($D69,'1 - Interventions types'!$D$7:$D$11),EV$19-MATCH($D69,$G69:$CX69)-SUM(OFFSET('1 - Interventions types'!$I$6:$AN$6,MATCH($D69,'1 - Interventions types'!$D$7:$D$11),0))+33),"")</f>
        <v/>
      </c>
      <c r="EW69" s="68" t="str">
        <f aca="true">IF(COUNTBLANK($G69:BA69)&lt;&gt;EW$19,OFFSET('1 - Interventions types'!$H$6,MATCH($D69,'1 - Interventions types'!$D$7:$D$11),EW$19-MATCH($D69,$G69:$CX69)-SUM(OFFSET('1 - Interventions types'!$I$6:$AN$6,MATCH($D69,'1 - Interventions types'!$D$7:$D$11),0))+33),"")</f>
        <v/>
      </c>
      <c r="EX69" s="69" t="str">
        <f aca="true">IF(COUNTBLANK($G69:BB69)&lt;&gt;EX$19,OFFSET('1 - Interventions types'!$H$6,MATCH($D69,'1 - Interventions types'!$D$7:$D$11),EX$19-MATCH($D69,$G69:$CX69)-SUM(OFFSET('1 - Interventions types'!$I$6:$AN$6,MATCH($D69,'1 - Interventions types'!$D$7:$D$11),0))+33),"")</f>
        <v/>
      </c>
      <c r="EY69" s="67" t="str">
        <f aca="true">IF(COUNTBLANK($G69:BC69)&lt;&gt;EY$19,OFFSET('1 - Interventions types'!$H$6,MATCH($D69,'1 - Interventions types'!$D$7:$D$11),EY$19-MATCH($D69,$G69:$CX69)-SUM(OFFSET('1 - Interventions types'!$I$6:$AN$6,MATCH($D69,'1 - Interventions types'!$D$7:$D$11),0))+33),"")</f>
        <v/>
      </c>
      <c r="EZ69" s="68" t="str">
        <f aca="true">IF(COUNTBLANK($G69:BD69)&lt;&gt;EZ$19,OFFSET('1 - Interventions types'!$H$6,MATCH($D69,'1 - Interventions types'!$D$7:$D$11),EZ$19-MATCH($D69,$G69:$CX69)-SUM(OFFSET('1 - Interventions types'!$I$6:$AN$6,MATCH($D69,'1 - Interventions types'!$D$7:$D$11),0))+33),"")</f>
        <v/>
      </c>
      <c r="FA69" s="68" t="str">
        <f aca="true">IF(COUNTBLANK($G69:BE69)&lt;&gt;FA$19,OFFSET('1 - Interventions types'!$H$6,MATCH($D69,'1 - Interventions types'!$D$7:$D$11),FA$19-MATCH($D69,$G69:$CX69)-SUM(OFFSET('1 - Interventions types'!$I$6:$AN$6,MATCH($D69,'1 - Interventions types'!$D$7:$D$11),0))+33),"")</f>
        <v/>
      </c>
      <c r="FB69" s="69" t="str">
        <f aca="true">IF(COUNTBLANK($G69:BF69)&lt;&gt;FB$19,OFFSET('1 - Interventions types'!$H$6,MATCH($D69,'1 - Interventions types'!$D$7:$D$11),FB$19-MATCH($D69,$G69:$CX69)-SUM(OFFSET('1 - Interventions types'!$I$6:$AN$6,MATCH($D69,'1 - Interventions types'!$D$7:$D$11),0))+33),"")</f>
        <v/>
      </c>
      <c r="FC69" s="67" t="str">
        <f aca="true">IF(COUNTBLANK($G69:BG69)&lt;&gt;FC$19,OFFSET('1 - Interventions types'!$H$6,MATCH($D69,'1 - Interventions types'!$D$7:$D$11),FC$19-MATCH($D69,$G69:$CX69)-SUM(OFFSET('1 - Interventions types'!$I$6:$AN$6,MATCH($D69,'1 - Interventions types'!$D$7:$D$11),0))+33),"")</f>
        <v/>
      </c>
      <c r="FD69" s="68" t="str">
        <f aca="true">IF(COUNTBLANK($G69:BH69)&lt;&gt;FD$19,OFFSET('1 - Interventions types'!$H$6,MATCH($D69,'1 - Interventions types'!$D$7:$D$11),FD$19-MATCH($D69,$G69:$CX69)-SUM(OFFSET('1 - Interventions types'!$I$6:$AN$6,MATCH($D69,'1 - Interventions types'!$D$7:$D$11),0))+33),"")</f>
        <v/>
      </c>
      <c r="FE69" s="68" t="str">
        <f aca="true">IF(COUNTBLANK($G69:BI69)&lt;&gt;FE$19,OFFSET('1 - Interventions types'!$H$6,MATCH($D69,'1 - Interventions types'!$D$7:$D$11),FE$19-MATCH($D69,$G69:$CX69)-SUM(OFFSET('1 - Interventions types'!$I$6:$AN$6,MATCH($D69,'1 - Interventions types'!$D$7:$D$11),0))+33),"")</f>
        <v/>
      </c>
      <c r="FF69" s="69" t="str">
        <f aca="true">IF(COUNTBLANK($G69:BJ69)&lt;&gt;FF$19,OFFSET('1 - Interventions types'!$H$6,MATCH($D69,'1 - Interventions types'!$D$7:$D$11),FF$19-MATCH($D69,$G69:$CX69)-SUM(OFFSET('1 - Interventions types'!$I$6:$AN$6,MATCH($D69,'1 - Interventions types'!$D$7:$D$11),0))+33),"")</f>
        <v/>
      </c>
      <c r="FG69" s="67" t="str">
        <f aca="true">IF(COUNTBLANK($G69:BK69)&lt;&gt;FG$19,OFFSET('1 - Interventions types'!$H$6,MATCH($D69,'1 - Interventions types'!$D$7:$D$11),FG$19-MATCH($D69,$G69:$CX69)-SUM(OFFSET('1 - Interventions types'!$I$6:$AN$6,MATCH($D69,'1 - Interventions types'!$D$7:$D$11),0))+33),"")</f>
        <v/>
      </c>
      <c r="FH69" s="68" t="str">
        <f aca="true">IF(COUNTBLANK($G69:BL69)&lt;&gt;FH$19,OFFSET('1 - Interventions types'!$H$6,MATCH($D69,'1 - Interventions types'!$D$7:$D$11),FH$19-MATCH($D69,$G69:$CX69)-SUM(OFFSET('1 - Interventions types'!$I$6:$AN$6,MATCH($D69,'1 - Interventions types'!$D$7:$D$11),0))+33),"")</f>
        <v/>
      </c>
      <c r="FI69" s="68" t="str">
        <f aca="true">IF(COUNTBLANK($G69:BM69)&lt;&gt;FI$19,OFFSET('1 - Interventions types'!$H$6,MATCH($D69,'1 - Interventions types'!$D$7:$D$11),FI$19-MATCH($D69,$G69:$CX69)-SUM(OFFSET('1 - Interventions types'!$I$6:$AN$6,MATCH($D69,'1 - Interventions types'!$D$7:$D$11),0))+33),"")</f>
        <v/>
      </c>
      <c r="FJ69" s="69" t="str">
        <f aca="true">IF(COUNTBLANK($G69:BN69)&lt;&gt;FJ$19,OFFSET('1 - Interventions types'!$H$6,MATCH($D69,'1 - Interventions types'!$D$7:$D$11),FJ$19-MATCH($D69,$G69:$CX69)-SUM(OFFSET('1 - Interventions types'!$I$6:$AN$6,MATCH($D69,'1 - Interventions types'!$D$7:$D$11),0))+33),"")</f>
        <v/>
      </c>
      <c r="FK69" s="67" t="str">
        <f aca="true">IF(COUNTBLANK($G69:BO69)&lt;&gt;FK$19,OFFSET('1 - Interventions types'!$H$6,MATCH($D69,'1 - Interventions types'!$D$7:$D$11),FK$19-MATCH($D69,$G69:$CX69)-SUM(OFFSET('1 - Interventions types'!$I$6:$AN$6,MATCH($D69,'1 - Interventions types'!$D$7:$D$11),0))+33),"")</f>
        <v/>
      </c>
      <c r="FL69" s="68" t="str">
        <f aca="true">IF(COUNTBLANK($G69:BP69)&lt;&gt;FL$19,OFFSET('1 - Interventions types'!$H$6,MATCH($D69,'1 - Interventions types'!$D$7:$D$11),FL$19-MATCH($D69,$G69:$CX69)-SUM(OFFSET('1 - Interventions types'!$I$6:$AN$6,MATCH($D69,'1 - Interventions types'!$D$7:$D$11),0))+33),"")</f>
        <v/>
      </c>
      <c r="FM69" s="68" t="str">
        <f aca="true">IF(COUNTBLANK($G69:BQ69)&lt;&gt;FM$19,OFFSET('1 - Interventions types'!$H$6,MATCH($D69,'1 - Interventions types'!$D$7:$D$11),FM$19-MATCH($D69,$G69:$CX69)-SUM(OFFSET('1 - Interventions types'!$I$6:$AN$6,MATCH($D69,'1 - Interventions types'!$D$7:$D$11),0))+33),"")</f>
        <v/>
      </c>
      <c r="FN69" s="69" t="str">
        <f aca="true">IF(COUNTBLANK($G69:BR69)&lt;&gt;FN$19,OFFSET('1 - Interventions types'!$H$6,MATCH($D69,'1 - Interventions types'!$D$7:$D$11),FN$19-MATCH($D69,$G69:$CX69)-SUM(OFFSET('1 - Interventions types'!$I$6:$AN$6,MATCH($D69,'1 - Interventions types'!$D$7:$D$11),0))+33),"")</f>
        <v/>
      </c>
      <c r="FO69" s="67" t="str">
        <f aca="true">IF(COUNTBLANK($G69:BS69)&lt;&gt;FO$19,OFFSET('1 - Interventions types'!$H$6,MATCH($D69,'1 - Interventions types'!$D$7:$D$11),FO$19-MATCH($D69,$G69:$CX69)-SUM(OFFSET('1 - Interventions types'!$I$6:$AN$6,MATCH($D69,'1 - Interventions types'!$D$7:$D$11),0))+33),"")</f>
        <v/>
      </c>
      <c r="FP69" s="68" t="str">
        <f aca="true">IF(COUNTBLANK($G69:BT69)&lt;&gt;FP$19,OFFSET('1 - Interventions types'!$H$6,MATCH($D69,'1 - Interventions types'!$D$7:$D$11),FP$19-MATCH($D69,$G69:$CX69)-SUM(OFFSET('1 - Interventions types'!$I$6:$AN$6,MATCH($D69,'1 - Interventions types'!$D$7:$D$11),0))+33),"")</f>
        <v/>
      </c>
      <c r="FQ69" s="68" t="str">
        <f aca="true">IF(COUNTBLANK($G69:BU69)&lt;&gt;FQ$19,OFFSET('1 - Interventions types'!$H$6,MATCH($D69,'1 - Interventions types'!$D$7:$D$11),FQ$19-MATCH($D69,$G69:$CX69)-SUM(OFFSET('1 - Interventions types'!$I$6:$AN$6,MATCH($D69,'1 - Interventions types'!$D$7:$D$11),0))+33),"")</f>
        <v/>
      </c>
      <c r="FR69" s="69" t="str">
        <f aca="true">IF(COUNTBLANK($G69:BV69)&lt;&gt;FR$19,OFFSET('1 - Interventions types'!$H$6,MATCH($D69,'1 - Interventions types'!$D$7:$D$11),FR$19-MATCH($D69,$G69:$CX69)-SUM(OFFSET('1 - Interventions types'!$I$6:$AN$6,MATCH($D69,'1 - Interventions types'!$D$7:$D$11),0))+33),"")</f>
        <v/>
      </c>
      <c r="FS69" s="67" t="str">
        <f aca="true">IF(COUNTBLANK($G69:BW69)&lt;&gt;FS$19,OFFSET('1 - Interventions types'!$H$6,MATCH($D69,'1 - Interventions types'!$D$7:$D$11),FS$19-MATCH($D69,$G69:$CX69)-SUM(OFFSET('1 - Interventions types'!$I$6:$AN$6,MATCH($D69,'1 - Interventions types'!$D$7:$D$11),0))+33),"")</f>
        <v/>
      </c>
      <c r="FT69" s="68" t="str">
        <f aca="true">IF(COUNTBLANK($G69:BX69)&lt;&gt;FT$19,OFFSET('1 - Interventions types'!$H$6,MATCH($D69,'1 - Interventions types'!$D$7:$D$11),FT$19-MATCH($D69,$G69:$CX69)-SUM(OFFSET('1 - Interventions types'!$I$6:$AN$6,MATCH($D69,'1 - Interventions types'!$D$7:$D$11),0))+33),"")</f>
        <v/>
      </c>
      <c r="FU69" s="68" t="str">
        <f aca="true">IF(COUNTBLANK($G69:BY69)&lt;&gt;FU$19,OFFSET('1 - Interventions types'!$H$6,MATCH($D69,'1 - Interventions types'!$D$7:$D$11),FU$19-MATCH($D69,$G69:$CX69)-SUM(OFFSET('1 - Interventions types'!$I$6:$AN$6,MATCH($D69,'1 - Interventions types'!$D$7:$D$11),0))+33),"")</f>
        <v/>
      </c>
      <c r="FV69" s="69" t="str">
        <f aca="true">IF(COUNTBLANK($G69:BZ69)&lt;&gt;FV$19,OFFSET('1 - Interventions types'!$H$6,MATCH($D69,'1 - Interventions types'!$D$7:$D$11),FV$19-MATCH($D69,$G69:$CX69)-SUM(OFFSET('1 - Interventions types'!$I$6:$AN$6,MATCH($D69,'1 - Interventions types'!$D$7:$D$11),0))+33),"")</f>
        <v/>
      </c>
      <c r="FW69" s="67" t="str">
        <f aca="true">IF(COUNTBLANK($G69:CA69)&lt;&gt;FW$19,OFFSET('1 - Interventions types'!$H$6,MATCH($D69,'1 - Interventions types'!$D$7:$D$11),FW$19-MATCH($D69,$G69:$CX69)-SUM(OFFSET('1 - Interventions types'!$I$6:$AN$6,MATCH($D69,'1 - Interventions types'!$D$7:$D$11),0))+33),"")</f>
        <v/>
      </c>
      <c r="FX69" s="68" t="str">
        <f aca="true">IF(COUNTBLANK($G69:CB69)&lt;&gt;FX$19,OFFSET('1 - Interventions types'!$H$6,MATCH($D69,'1 - Interventions types'!$D$7:$D$11),FX$19-MATCH($D69,$G69:$CX69)-SUM(OFFSET('1 - Interventions types'!$I$6:$AN$6,MATCH($D69,'1 - Interventions types'!$D$7:$D$11),0))+33),"")</f>
        <v/>
      </c>
      <c r="FY69" s="68" t="str">
        <f aca="true">IF(COUNTBLANK($G69:CC69)&lt;&gt;FY$19,OFFSET('1 - Interventions types'!$H$6,MATCH($D69,'1 - Interventions types'!$D$7:$D$11),FY$19-MATCH($D69,$G69:$CX69)-SUM(OFFSET('1 - Interventions types'!$I$6:$AN$6,MATCH($D69,'1 - Interventions types'!$D$7:$D$11),0))+33),"")</f>
        <v/>
      </c>
      <c r="FZ69" s="69" t="str">
        <f aca="true">IF(COUNTBLANK($G69:CD69)&lt;&gt;FZ$19,OFFSET('1 - Interventions types'!$H$6,MATCH($D69,'1 - Interventions types'!$D$7:$D$11),FZ$19-MATCH($D69,$G69:$CX69)-SUM(OFFSET('1 - Interventions types'!$I$6:$AN$6,MATCH($D69,'1 - Interventions types'!$D$7:$D$11),0))+33),"")</f>
        <v/>
      </c>
      <c r="GA69" s="67" t="str">
        <f aca="true">IF(COUNTBLANK($G69:CE69)&lt;&gt;GA$19,OFFSET('1 - Interventions types'!$H$6,MATCH($D69,'1 - Interventions types'!$D$7:$D$11),GA$19-MATCH($D69,$G69:$CX69)-SUM(OFFSET('1 - Interventions types'!$I$6:$AN$6,MATCH($D69,'1 - Interventions types'!$D$7:$D$11),0))+33),"")</f>
        <v/>
      </c>
      <c r="GB69" s="68" t="str">
        <f aca="true">IF(COUNTBLANK($G69:CF69)&lt;&gt;GB$19,OFFSET('1 - Interventions types'!$H$6,MATCH($D69,'1 - Interventions types'!$D$7:$D$11),GB$19-MATCH($D69,$G69:$CX69)-SUM(OFFSET('1 - Interventions types'!$I$6:$AN$6,MATCH($D69,'1 - Interventions types'!$D$7:$D$11),0))+33),"")</f>
        <v/>
      </c>
      <c r="GC69" s="68" t="str">
        <f aca="true">IF(COUNTBLANK($G69:CG69)&lt;&gt;GC$19,OFFSET('1 - Interventions types'!$H$6,MATCH($D69,'1 - Interventions types'!$D$7:$D$11),GC$19-MATCH($D69,$G69:$CX69)-SUM(OFFSET('1 - Interventions types'!$I$6:$AN$6,MATCH($D69,'1 - Interventions types'!$D$7:$D$11),0))+33),"")</f>
        <v/>
      </c>
      <c r="GD69" s="69" t="str">
        <f aca="true">IF(COUNTBLANK($G69:CH69)&lt;&gt;GD$19,OFFSET('1 - Interventions types'!$H$6,MATCH($D69,'1 - Interventions types'!$D$7:$D$11),GD$19-MATCH($D69,$G69:$CX69)-SUM(OFFSET('1 - Interventions types'!$I$6:$AN$6,MATCH($D69,'1 - Interventions types'!$D$7:$D$11),0))+33),"")</f>
        <v/>
      </c>
      <c r="GE69" s="67" t="str">
        <f aca="true">IF(COUNTBLANK($G69:CI69)&lt;&gt;GE$19,OFFSET('1 - Interventions types'!$H$6,MATCH($D69,'1 - Interventions types'!$D$7:$D$11),GE$19-MATCH($D69,$G69:$CX69)-SUM(OFFSET('1 - Interventions types'!$I$6:$AN$6,MATCH($D69,'1 - Interventions types'!$D$7:$D$11),0))+33),"")</f>
        <v/>
      </c>
      <c r="GF69" s="68" t="str">
        <f aca="true">IF(COUNTBLANK($G69:CJ69)&lt;&gt;GF$19,OFFSET('1 - Interventions types'!$H$6,MATCH($D69,'1 - Interventions types'!$D$7:$D$11),GF$19-MATCH($D69,$G69:$CX69)-SUM(OFFSET('1 - Interventions types'!$I$6:$AN$6,MATCH($D69,'1 - Interventions types'!$D$7:$D$11),0))+33),"")</f>
        <v/>
      </c>
      <c r="GG69" s="68" t="str">
        <f aca="true">IF(COUNTBLANK($G69:CK69)&lt;&gt;GG$19,OFFSET('1 - Interventions types'!$H$6,MATCH($D69,'1 - Interventions types'!$D$7:$D$11),GG$19-MATCH($D69,$G69:$CX69)-SUM(OFFSET('1 - Interventions types'!$I$6:$AN$6,MATCH($D69,'1 - Interventions types'!$D$7:$D$11),0))+33),"")</f>
        <v/>
      </c>
      <c r="GH69" s="69" t="str">
        <f aca="true">IF(COUNTBLANK($G69:CL69)&lt;&gt;GH$19,OFFSET('1 - Interventions types'!$H$6,MATCH($D69,'1 - Interventions types'!$D$7:$D$11),GH$19-MATCH($D69,$G69:$CX69)-SUM(OFFSET('1 - Interventions types'!$I$6:$AN$6,MATCH($D69,'1 - Interventions types'!$D$7:$D$11),0))+33),"")</f>
        <v/>
      </c>
      <c r="GI69" s="67" t="str">
        <f aca="true">IF(COUNTBLANK($G69:CM69)&lt;&gt;GI$19,OFFSET('1 - Interventions types'!$H$6,MATCH($D69,'1 - Interventions types'!$D$7:$D$11),GI$19-MATCH($D69,$G69:$CX69)-SUM(OFFSET('1 - Interventions types'!$I$6:$AN$6,MATCH($D69,'1 - Interventions types'!$D$7:$D$11),0))+33),"")</f>
        <v/>
      </c>
      <c r="GJ69" s="68" t="str">
        <f aca="true">IF(COUNTBLANK($G69:CN69)&lt;&gt;GJ$19,OFFSET('1 - Interventions types'!$H$6,MATCH($D69,'1 - Interventions types'!$D$7:$D$11),GJ$19-MATCH($D69,$G69:$CX69)-SUM(OFFSET('1 - Interventions types'!$I$6:$AN$6,MATCH($D69,'1 - Interventions types'!$D$7:$D$11),0))+33),"")</f>
        <v/>
      </c>
      <c r="GK69" s="68" t="str">
        <f aca="true">IF(COUNTBLANK($G69:CO69)&lt;&gt;GK$19,OFFSET('1 - Interventions types'!$H$6,MATCH($D69,'1 - Interventions types'!$D$7:$D$11),GK$19-MATCH($D69,$G69:$CX69)-SUM(OFFSET('1 - Interventions types'!$I$6:$AN$6,MATCH($D69,'1 - Interventions types'!$D$7:$D$11),0))+33),"")</f>
        <v/>
      </c>
      <c r="GL69" s="69" t="str">
        <f aca="true">IF(COUNTBLANK($G69:CP69)&lt;&gt;GL$19,OFFSET('1 - Interventions types'!$H$6,MATCH($D69,'1 - Interventions types'!$D$7:$D$11),GL$19-MATCH($D69,$G69:$CX69)-SUM(OFFSET('1 - Interventions types'!$I$6:$AN$6,MATCH($D69,'1 - Interventions types'!$D$7:$D$11),0))+33),"")</f>
        <v/>
      </c>
      <c r="GM69" s="67" t="str">
        <f aca="true">IF(COUNTBLANK($G69:CQ69)&lt;&gt;GM$19,OFFSET('1 - Interventions types'!$H$6,MATCH($D69,'1 - Interventions types'!$D$7:$D$11),GM$19-MATCH($D69,$G69:$CX69)-SUM(OFFSET('1 - Interventions types'!$I$6:$AN$6,MATCH($D69,'1 - Interventions types'!$D$7:$D$11),0))+33),"")</f>
        <v/>
      </c>
      <c r="GN69" s="68" t="str">
        <f aca="true">IF(COUNTBLANK($G69:CR69)&lt;&gt;GN$19,OFFSET('1 - Interventions types'!$H$6,MATCH($D69,'1 - Interventions types'!$D$7:$D$11),GN$19-MATCH($D69,$G69:$CX69)-SUM(OFFSET('1 - Interventions types'!$I$6:$AN$6,MATCH($D69,'1 - Interventions types'!$D$7:$D$11),0))+33),"")</f>
        <v/>
      </c>
      <c r="GO69" s="68" t="str">
        <f aca="true">IF(COUNTBLANK($G69:CS69)&lt;&gt;GO$19,OFFSET('1 - Interventions types'!$H$6,MATCH($D69,'1 - Interventions types'!$D$7:$D$11),GO$19-MATCH($D69,$G69:$CX69)-SUM(OFFSET('1 - Interventions types'!$I$6:$AN$6,MATCH($D69,'1 - Interventions types'!$D$7:$D$11),0))+33),"")</f>
        <v/>
      </c>
      <c r="GP69" s="69" t="str">
        <f aca="true">IF(COUNTBLANK($G69:CT69)&lt;&gt;GP$19,OFFSET('1 - Interventions types'!$H$6,MATCH($D69,'1 - Interventions types'!$D$7:$D$11),GP$19-MATCH($D69,$G69:$CX69)-SUM(OFFSET('1 - Interventions types'!$I$6:$AN$6,MATCH($D69,'1 - Interventions types'!$D$7:$D$11),0))+33),"")</f>
        <v/>
      </c>
      <c r="GQ69" s="67" t="str">
        <f aca="true">IF(COUNTBLANK($G69:CU69)&lt;&gt;GQ$19,OFFSET('1 - Interventions types'!$H$6,MATCH($D69,'1 - Interventions types'!$D$7:$D$11),GQ$19-MATCH($D69,$G69:$CX69)-SUM(OFFSET('1 - Interventions types'!$I$6:$AN$6,MATCH($D69,'1 - Interventions types'!$D$7:$D$11),0))+33),"")</f>
        <v/>
      </c>
      <c r="GR69" s="68" t="str">
        <f aca="true">IF(COUNTBLANK($G69:CV69)&lt;&gt;GR$19,OFFSET('1 - Interventions types'!$H$6,MATCH($D69,'1 - Interventions types'!$D$7:$D$11),GR$19-MATCH($D69,$G69:$CX69)-SUM(OFFSET('1 - Interventions types'!$I$6:$AN$6,MATCH($D69,'1 - Interventions types'!$D$7:$D$11),0))+33),"")</f>
        <v/>
      </c>
      <c r="GS69" s="68" t="str">
        <f aca="true">IF(COUNTBLANK($G69:CW69)&lt;&gt;GS$19,OFFSET('1 - Interventions types'!$H$6,MATCH($D69,'1 - Interventions types'!$D$7:$D$11),GS$19-MATCH($D69,$G69:$CX69)-SUM(OFFSET('1 - Interventions types'!$I$6:$AN$6,MATCH($D69,'1 - Interventions types'!$D$7:$D$11),0))+33),"")</f>
        <v/>
      </c>
      <c r="GT69" s="69" t="str">
        <f aca="true">IF(COUNTBLANK($G69:CX69)&lt;&gt;GT$19,OFFSET('1 - Interventions types'!$H$6,MATCH($D69,'1 - Interventions types'!$D$7:$D$11),GT$19-MATCH($D69,$G69:$CX69)-SUM(OFFSET('1 - Interventions types'!$I$6:$AN$6,MATCH($D69,'1 - Interventions types'!$D$7:$D$11),0))+33),"")</f>
        <v/>
      </c>
    </row>
    <row r="70" customFormat="false" ht="12.75" hidden="false" customHeight="false" outlineLevel="0" collapsed="false">
      <c r="C70" s="45" t="n">
        <v>48</v>
      </c>
      <c r="D70" s="46" t="str">
        <f aca="false">IF(COUNTIF($G70:$CX70,"A")=1,"A",IF(COUNTIF($G70:$CX70,"B")=1,"B",IF(COUNTIF($G70:$CX70,"C")=1,"C","")))</f>
        <v/>
      </c>
      <c r="E70" s="93" t="str">
        <f aca="true">IF(D70&lt;&gt;"",OFFSET(F$21,0,MATCH($D70,G70:CX70)),"")</f>
        <v/>
      </c>
      <c r="G70" s="98"/>
      <c r="H70" s="99"/>
      <c r="I70" s="99"/>
      <c r="J70" s="100"/>
      <c r="K70" s="98"/>
      <c r="L70" s="99"/>
      <c r="M70" s="99"/>
      <c r="N70" s="100"/>
      <c r="O70" s="98"/>
      <c r="P70" s="99"/>
      <c r="Q70" s="99"/>
      <c r="R70" s="100"/>
      <c r="S70" s="98"/>
      <c r="T70" s="99"/>
      <c r="U70" s="99"/>
      <c r="V70" s="100"/>
      <c r="W70" s="98"/>
      <c r="X70" s="99"/>
      <c r="Y70" s="99"/>
      <c r="Z70" s="100"/>
      <c r="AA70" s="98"/>
      <c r="AB70" s="99"/>
      <c r="AC70" s="99"/>
      <c r="AD70" s="100"/>
      <c r="AE70" s="98"/>
      <c r="AF70" s="99"/>
      <c r="AG70" s="99"/>
      <c r="AH70" s="100"/>
      <c r="AI70" s="98"/>
      <c r="AJ70" s="99"/>
      <c r="AK70" s="99"/>
      <c r="AL70" s="100"/>
      <c r="AM70" s="98"/>
      <c r="AN70" s="99"/>
      <c r="AO70" s="99"/>
      <c r="AP70" s="100"/>
      <c r="AQ70" s="98"/>
      <c r="AR70" s="99"/>
      <c r="AS70" s="99"/>
      <c r="AT70" s="100"/>
      <c r="AU70" s="98"/>
      <c r="AV70" s="99"/>
      <c r="AW70" s="99"/>
      <c r="AX70" s="100"/>
      <c r="AY70" s="98"/>
      <c r="AZ70" s="99"/>
      <c r="BA70" s="99"/>
      <c r="BB70" s="100"/>
      <c r="BC70" s="98"/>
      <c r="BD70" s="99"/>
      <c r="BE70" s="99"/>
      <c r="BF70" s="100"/>
      <c r="BG70" s="98"/>
      <c r="BH70" s="99"/>
      <c r="BI70" s="99"/>
      <c r="BJ70" s="100"/>
      <c r="BK70" s="98"/>
      <c r="BL70" s="99"/>
      <c r="BM70" s="99"/>
      <c r="BN70" s="100"/>
      <c r="BO70" s="98"/>
      <c r="BP70" s="99"/>
      <c r="BQ70" s="99"/>
      <c r="BR70" s="100"/>
      <c r="BS70" s="98"/>
      <c r="BT70" s="99"/>
      <c r="BU70" s="99"/>
      <c r="BV70" s="100"/>
      <c r="BW70" s="98"/>
      <c r="BX70" s="99"/>
      <c r="BY70" s="99"/>
      <c r="BZ70" s="100"/>
      <c r="CA70" s="98"/>
      <c r="CB70" s="99"/>
      <c r="CC70" s="99"/>
      <c r="CD70" s="100"/>
      <c r="CE70" s="98"/>
      <c r="CF70" s="99"/>
      <c r="CG70" s="99"/>
      <c r="CH70" s="100"/>
      <c r="CI70" s="98"/>
      <c r="CJ70" s="99"/>
      <c r="CK70" s="99"/>
      <c r="CL70" s="100"/>
      <c r="CM70" s="98"/>
      <c r="CN70" s="99"/>
      <c r="CO70" s="99"/>
      <c r="CP70" s="100"/>
      <c r="CQ70" s="98"/>
      <c r="CR70" s="99"/>
      <c r="CS70" s="99"/>
      <c r="CT70" s="100"/>
      <c r="CU70" s="98"/>
      <c r="CV70" s="99"/>
      <c r="CW70" s="99"/>
      <c r="CX70" s="100"/>
      <c r="CZ70" s="97"/>
      <c r="DA70" s="81"/>
      <c r="DB70" s="82"/>
      <c r="DC70" s="67" t="str">
        <f aca="true">IF(COUNTBLANK($G70:G70)&lt;&gt;DC$19,OFFSET('1 - Interventions types'!$H$6,MATCH($D70,'1 - Interventions types'!$D$7:$D$11),DC$19-MATCH($D70,$G70:$CX70)-SUM(OFFSET('1 - Interventions types'!$I$6:$AN$6,MATCH($D70,'1 - Interventions types'!$D$7:$D$11),0))+33),"")</f>
        <v/>
      </c>
      <c r="DD70" s="68" t="str">
        <f aca="true">IF(COUNTBLANK($G70:H70)&lt;&gt;DD$19,OFFSET('1 - Interventions types'!$H$6,MATCH($D70,'1 - Interventions types'!$D$7:$D$11),DD$19-MATCH($D70,$G70:$CX70)-SUM(OFFSET('1 - Interventions types'!$I$6:$AN$6,MATCH($D70,'1 - Interventions types'!$D$7:$D$11),0))+33),"")</f>
        <v/>
      </c>
      <c r="DE70" s="68" t="str">
        <f aca="true">IF(COUNTBLANK($G70:I70)&lt;&gt;DE$19,OFFSET('1 - Interventions types'!$H$6,MATCH($D70,'1 - Interventions types'!$D$7:$D$11),DE$19-MATCH($D70,$G70:$CX70)-SUM(OFFSET('1 - Interventions types'!$I$6:$AN$6,MATCH($D70,'1 - Interventions types'!$D$7:$D$11),0))+33),"")</f>
        <v/>
      </c>
      <c r="DF70" s="69" t="str">
        <f aca="true">IF(COUNTBLANK($G70:J70)&lt;&gt;DF$19,OFFSET('1 - Interventions types'!$H$6,MATCH($D70,'1 - Interventions types'!$D$7:$D$11),DF$19-MATCH($D70,$G70:$CX70)-SUM(OFFSET('1 - Interventions types'!$I$6:$AN$6,MATCH($D70,'1 - Interventions types'!$D$7:$D$11),0))+33),"")</f>
        <v/>
      </c>
      <c r="DG70" s="67" t="str">
        <f aca="true">IF(COUNTBLANK($G70:K70)&lt;&gt;DG$19,OFFSET('1 - Interventions types'!$H$6,MATCH($D70,'1 - Interventions types'!$D$7:$D$11),DG$19-MATCH($D70,$G70:$CX70)-SUM(OFFSET('1 - Interventions types'!$I$6:$AN$6,MATCH($D70,'1 - Interventions types'!$D$7:$D$11),0))+33),"")</f>
        <v/>
      </c>
      <c r="DH70" s="68" t="str">
        <f aca="true">IF(COUNTBLANK($G70:L70)&lt;&gt;DH$19,OFFSET('1 - Interventions types'!$H$6,MATCH($D70,'1 - Interventions types'!$D$7:$D$11),DH$19-MATCH($D70,$G70:$CX70)-SUM(OFFSET('1 - Interventions types'!$I$6:$AN$6,MATCH($D70,'1 - Interventions types'!$D$7:$D$11),0))+33),"")</f>
        <v/>
      </c>
      <c r="DI70" s="68" t="str">
        <f aca="true">IF(COUNTBLANK($G70:M70)&lt;&gt;DI$19,OFFSET('1 - Interventions types'!$H$6,MATCH($D70,'1 - Interventions types'!$D$7:$D$11),DI$19-MATCH($D70,$G70:$CX70)-SUM(OFFSET('1 - Interventions types'!$I$6:$AN$6,MATCH($D70,'1 - Interventions types'!$D$7:$D$11),0))+33),"")</f>
        <v/>
      </c>
      <c r="DJ70" s="69" t="str">
        <f aca="true">IF(COUNTBLANK($G70:N70)&lt;&gt;DJ$19,OFFSET('1 - Interventions types'!$H$6,MATCH($D70,'1 - Interventions types'!$D$7:$D$11),DJ$19-MATCH($D70,$G70:$CX70)-SUM(OFFSET('1 - Interventions types'!$I$6:$AN$6,MATCH($D70,'1 - Interventions types'!$D$7:$D$11),0))+33),"")</f>
        <v/>
      </c>
      <c r="DK70" s="67" t="str">
        <f aca="true">IF(COUNTBLANK($G70:O70)&lt;&gt;DK$19,OFFSET('1 - Interventions types'!$H$6,MATCH($D70,'1 - Interventions types'!$D$7:$D$11),DK$19-MATCH($D70,$G70:$CX70)-SUM(OFFSET('1 - Interventions types'!$I$6:$AN$6,MATCH($D70,'1 - Interventions types'!$D$7:$D$11),0))+33),"")</f>
        <v/>
      </c>
      <c r="DL70" s="68" t="str">
        <f aca="true">IF(COUNTBLANK($G70:P70)&lt;&gt;DL$19,OFFSET('1 - Interventions types'!$H$6,MATCH($D70,'1 - Interventions types'!$D$7:$D$11),DL$19-MATCH($D70,$G70:$CX70)-SUM(OFFSET('1 - Interventions types'!$I$6:$AN$6,MATCH($D70,'1 - Interventions types'!$D$7:$D$11),0))+33),"")</f>
        <v/>
      </c>
      <c r="DM70" s="68" t="str">
        <f aca="true">IF(COUNTBLANK($G70:Q70)&lt;&gt;DM$19,OFFSET('1 - Interventions types'!$H$6,MATCH($D70,'1 - Interventions types'!$D$7:$D$11),DM$19-MATCH($D70,$G70:$CX70)-SUM(OFFSET('1 - Interventions types'!$I$6:$AN$6,MATCH($D70,'1 - Interventions types'!$D$7:$D$11),0))+33),"")</f>
        <v/>
      </c>
      <c r="DN70" s="69" t="str">
        <f aca="true">IF(COUNTBLANK($G70:R70)&lt;&gt;DN$19,OFFSET('1 - Interventions types'!$H$6,MATCH($D70,'1 - Interventions types'!$D$7:$D$11),DN$19-MATCH($D70,$G70:$CX70)-SUM(OFFSET('1 - Interventions types'!$I$6:$AN$6,MATCH($D70,'1 - Interventions types'!$D$7:$D$11),0))+33),"")</f>
        <v/>
      </c>
      <c r="DO70" s="67" t="str">
        <f aca="true">IF(COUNTBLANK($G70:S70)&lt;&gt;DO$19,OFFSET('1 - Interventions types'!$H$6,MATCH($D70,'1 - Interventions types'!$D$7:$D$11),DO$19-MATCH($D70,$G70:$CX70)-SUM(OFFSET('1 - Interventions types'!$I$6:$AN$6,MATCH($D70,'1 - Interventions types'!$D$7:$D$11),0))+33),"")</f>
        <v/>
      </c>
      <c r="DP70" s="68" t="str">
        <f aca="true">IF(COUNTBLANK($G70:T70)&lt;&gt;DP$19,OFFSET('1 - Interventions types'!$H$6,MATCH($D70,'1 - Interventions types'!$D$7:$D$11),DP$19-MATCH($D70,$G70:$CX70)-SUM(OFFSET('1 - Interventions types'!$I$6:$AN$6,MATCH($D70,'1 - Interventions types'!$D$7:$D$11),0))+33),"")</f>
        <v/>
      </c>
      <c r="DQ70" s="68" t="str">
        <f aca="true">IF(COUNTBLANK($G70:U70)&lt;&gt;DQ$19,OFFSET('1 - Interventions types'!$H$6,MATCH($D70,'1 - Interventions types'!$D$7:$D$11),DQ$19-MATCH($D70,$G70:$CX70)-SUM(OFFSET('1 - Interventions types'!$I$6:$AN$6,MATCH($D70,'1 - Interventions types'!$D$7:$D$11),0))+33),"")</f>
        <v/>
      </c>
      <c r="DR70" s="69" t="str">
        <f aca="true">IF(COUNTBLANK($G70:V70)&lt;&gt;DR$19,OFFSET('1 - Interventions types'!$H$6,MATCH($D70,'1 - Interventions types'!$D$7:$D$11),DR$19-MATCH($D70,$G70:$CX70)-SUM(OFFSET('1 - Interventions types'!$I$6:$AN$6,MATCH($D70,'1 - Interventions types'!$D$7:$D$11),0))+33),"")</f>
        <v/>
      </c>
      <c r="DS70" s="67" t="str">
        <f aca="true">IF(COUNTBLANK($G70:W70)&lt;&gt;DS$19,OFFSET('1 - Interventions types'!$H$6,MATCH($D70,'1 - Interventions types'!$D$7:$D$11),DS$19-MATCH($D70,$G70:$CX70)-SUM(OFFSET('1 - Interventions types'!$I$6:$AN$6,MATCH($D70,'1 - Interventions types'!$D$7:$D$11),0))+33),"")</f>
        <v/>
      </c>
      <c r="DT70" s="68" t="str">
        <f aca="true">IF(COUNTBLANK($G70:X70)&lt;&gt;DT$19,OFFSET('1 - Interventions types'!$H$6,MATCH($D70,'1 - Interventions types'!$D$7:$D$11),DT$19-MATCH($D70,$G70:$CX70)-SUM(OFFSET('1 - Interventions types'!$I$6:$AN$6,MATCH($D70,'1 - Interventions types'!$D$7:$D$11),0))+33),"")</f>
        <v/>
      </c>
      <c r="DU70" s="68" t="str">
        <f aca="true">IF(COUNTBLANK($G70:Y70)&lt;&gt;DU$19,OFFSET('1 - Interventions types'!$H$6,MATCH($D70,'1 - Interventions types'!$D$7:$D$11),DU$19-MATCH($D70,$G70:$CX70)-SUM(OFFSET('1 - Interventions types'!$I$6:$AN$6,MATCH($D70,'1 - Interventions types'!$D$7:$D$11),0))+33),"")</f>
        <v/>
      </c>
      <c r="DV70" s="69" t="str">
        <f aca="true">IF(COUNTBLANK($G70:Z70)&lt;&gt;DV$19,OFFSET('1 - Interventions types'!$H$6,MATCH($D70,'1 - Interventions types'!$D$7:$D$11),DV$19-MATCH($D70,$G70:$CX70)-SUM(OFFSET('1 - Interventions types'!$I$6:$AN$6,MATCH($D70,'1 - Interventions types'!$D$7:$D$11),0))+33),"")</f>
        <v/>
      </c>
      <c r="DW70" s="67" t="str">
        <f aca="true">IF(COUNTBLANK($G70:AA70)&lt;&gt;DW$19,OFFSET('1 - Interventions types'!$H$6,MATCH($D70,'1 - Interventions types'!$D$7:$D$11),DW$19-MATCH($D70,$G70:$CX70)-SUM(OFFSET('1 - Interventions types'!$I$6:$AN$6,MATCH($D70,'1 - Interventions types'!$D$7:$D$11),0))+33),"")</f>
        <v/>
      </c>
      <c r="DX70" s="68" t="str">
        <f aca="true">IF(COUNTBLANK($G70:AB70)&lt;&gt;DX$19,OFFSET('1 - Interventions types'!$H$6,MATCH($D70,'1 - Interventions types'!$D$7:$D$11),DX$19-MATCH($D70,$G70:$CX70)-SUM(OFFSET('1 - Interventions types'!$I$6:$AN$6,MATCH($D70,'1 - Interventions types'!$D$7:$D$11),0))+33),"")</f>
        <v/>
      </c>
      <c r="DY70" s="68" t="str">
        <f aca="true">IF(COUNTBLANK($G70:AC70)&lt;&gt;DY$19,OFFSET('1 - Interventions types'!$H$6,MATCH($D70,'1 - Interventions types'!$D$7:$D$11),DY$19-MATCH($D70,$G70:$CX70)-SUM(OFFSET('1 - Interventions types'!$I$6:$AN$6,MATCH($D70,'1 - Interventions types'!$D$7:$D$11),0))+33),"")</f>
        <v/>
      </c>
      <c r="DZ70" s="69" t="str">
        <f aca="true">IF(COUNTBLANK($G70:AD70)&lt;&gt;DZ$19,OFFSET('1 - Interventions types'!$H$6,MATCH($D70,'1 - Interventions types'!$D$7:$D$11),DZ$19-MATCH($D70,$G70:$CX70)-SUM(OFFSET('1 - Interventions types'!$I$6:$AN$6,MATCH($D70,'1 - Interventions types'!$D$7:$D$11),0))+33),"")</f>
        <v/>
      </c>
      <c r="EA70" s="67" t="str">
        <f aca="true">IF(COUNTBLANK($G70:AE70)&lt;&gt;EA$19,OFFSET('1 - Interventions types'!$H$6,MATCH($D70,'1 - Interventions types'!$D$7:$D$11),EA$19-MATCH($D70,$G70:$CX70)-SUM(OFFSET('1 - Interventions types'!$I$6:$AN$6,MATCH($D70,'1 - Interventions types'!$D$7:$D$11),0))+33),"")</f>
        <v/>
      </c>
      <c r="EB70" s="68" t="str">
        <f aca="true">IF(COUNTBLANK($G70:AF70)&lt;&gt;EB$19,OFFSET('1 - Interventions types'!$H$6,MATCH($D70,'1 - Interventions types'!$D$7:$D$11),EB$19-MATCH($D70,$G70:$CX70)-SUM(OFFSET('1 - Interventions types'!$I$6:$AN$6,MATCH($D70,'1 - Interventions types'!$D$7:$D$11),0))+33),"")</f>
        <v/>
      </c>
      <c r="EC70" s="68" t="str">
        <f aca="true">IF(COUNTBLANK($G70:AG70)&lt;&gt;EC$19,OFFSET('1 - Interventions types'!$H$6,MATCH($D70,'1 - Interventions types'!$D$7:$D$11),EC$19-MATCH($D70,$G70:$CX70)-SUM(OFFSET('1 - Interventions types'!$I$6:$AN$6,MATCH($D70,'1 - Interventions types'!$D$7:$D$11),0))+33),"")</f>
        <v/>
      </c>
      <c r="ED70" s="69" t="str">
        <f aca="true">IF(COUNTBLANK($G70:AH70)&lt;&gt;ED$19,OFFSET('1 - Interventions types'!$H$6,MATCH($D70,'1 - Interventions types'!$D$7:$D$11),ED$19-MATCH($D70,$G70:$CX70)-SUM(OFFSET('1 - Interventions types'!$I$6:$AN$6,MATCH($D70,'1 - Interventions types'!$D$7:$D$11),0))+33),"")</f>
        <v/>
      </c>
      <c r="EE70" s="67" t="str">
        <f aca="true">IF(COUNTBLANK($G70:AI70)&lt;&gt;EE$19,OFFSET('1 - Interventions types'!$H$6,MATCH($D70,'1 - Interventions types'!$D$7:$D$11),EE$19-MATCH($D70,$G70:$CX70)-SUM(OFFSET('1 - Interventions types'!$I$6:$AN$6,MATCH($D70,'1 - Interventions types'!$D$7:$D$11),0))+33),"")</f>
        <v/>
      </c>
      <c r="EF70" s="68" t="str">
        <f aca="true">IF(COUNTBLANK($G70:AJ70)&lt;&gt;EF$19,OFFSET('1 - Interventions types'!$H$6,MATCH($D70,'1 - Interventions types'!$D$7:$D$11),EF$19-MATCH($D70,$G70:$CX70)-SUM(OFFSET('1 - Interventions types'!$I$6:$AN$6,MATCH($D70,'1 - Interventions types'!$D$7:$D$11),0))+33),"")</f>
        <v/>
      </c>
      <c r="EG70" s="68" t="str">
        <f aca="true">IF(COUNTBLANK($G70:AK70)&lt;&gt;EG$19,OFFSET('1 - Interventions types'!$H$6,MATCH($D70,'1 - Interventions types'!$D$7:$D$11),EG$19-MATCH($D70,$G70:$CX70)-SUM(OFFSET('1 - Interventions types'!$I$6:$AN$6,MATCH($D70,'1 - Interventions types'!$D$7:$D$11),0))+33),"")</f>
        <v/>
      </c>
      <c r="EH70" s="69" t="str">
        <f aca="true">IF(COUNTBLANK($G70:AL70)&lt;&gt;EH$19,OFFSET('1 - Interventions types'!$H$6,MATCH($D70,'1 - Interventions types'!$D$7:$D$11),EH$19-MATCH($D70,$G70:$CX70)-SUM(OFFSET('1 - Interventions types'!$I$6:$AN$6,MATCH($D70,'1 - Interventions types'!$D$7:$D$11),0))+33),"")</f>
        <v/>
      </c>
      <c r="EI70" s="67" t="str">
        <f aca="true">IF(COUNTBLANK($G70:AM70)&lt;&gt;EI$19,OFFSET('1 - Interventions types'!$H$6,MATCH($D70,'1 - Interventions types'!$D$7:$D$11),EI$19-MATCH($D70,$G70:$CX70)-SUM(OFFSET('1 - Interventions types'!$I$6:$AN$6,MATCH($D70,'1 - Interventions types'!$D$7:$D$11),0))+33),"")</f>
        <v/>
      </c>
      <c r="EJ70" s="68" t="str">
        <f aca="true">IF(COUNTBLANK($G70:AN70)&lt;&gt;EJ$19,OFFSET('1 - Interventions types'!$H$6,MATCH($D70,'1 - Interventions types'!$D$7:$D$11),EJ$19-MATCH($D70,$G70:$CX70)-SUM(OFFSET('1 - Interventions types'!$I$6:$AN$6,MATCH($D70,'1 - Interventions types'!$D$7:$D$11),0))+33),"")</f>
        <v/>
      </c>
      <c r="EK70" s="68" t="str">
        <f aca="true">IF(COUNTBLANK($G70:AO70)&lt;&gt;EK$19,OFFSET('1 - Interventions types'!$H$6,MATCH($D70,'1 - Interventions types'!$D$7:$D$11),EK$19-MATCH($D70,$G70:$CX70)-SUM(OFFSET('1 - Interventions types'!$I$6:$AN$6,MATCH($D70,'1 - Interventions types'!$D$7:$D$11),0))+33),"")</f>
        <v/>
      </c>
      <c r="EL70" s="69" t="str">
        <f aca="true">IF(COUNTBLANK($G70:AP70)&lt;&gt;EL$19,OFFSET('1 - Interventions types'!$H$6,MATCH($D70,'1 - Interventions types'!$D$7:$D$11),EL$19-MATCH($D70,$G70:$CX70)-SUM(OFFSET('1 - Interventions types'!$I$6:$AN$6,MATCH($D70,'1 - Interventions types'!$D$7:$D$11),0))+33),"")</f>
        <v/>
      </c>
      <c r="EM70" s="67" t="str">
        <f aca="true">IF(COUNTBLANK($G70:AQ70)&lt;&gt;EM$19,OFFSET('1 - Interventions types'!$H$6,MATCH($D70,'1 - Interventions types'!$D$7:$D$11),EM$19-MATCH($D70,$G70:$CX70)-SUM(OFFSET('1 - Interventions types'!$I$6:$AN$6,MATCH($D70,'1 - Interventions types'!$D$7:$D$11),0))+33),"")</f>
        <v/>
      </c>
      <c r="EN70" s="68" t="str">
        <f aca="true">IF(COUNTBLANK($G70:AR70)&lt;&gt;EN$19,OFFSET('1 - Interventions types'!$H$6,MATCH($D70,'1 - Interventions types'!$D$7:$D$11),EN$19-MATCH($D70,$G70:$CX70)-SUM(OFFSET('1 - Interventions types'!$I$6:$AN$6,MATCH($D70,'1 - Interventions types'!$D$7:$D$11),0))+33),"")</f>
        <v/>
      </c>
      <c r="EO70" s="68" t="str">
        <f aca="true">IF(COUNTBLANK($G70:AS70)&lt;&gt;EO$19,OFFSET('1 - Interventions types'!$H$6,MATCH($D70,'1 - Interventions types'!$D$7:$D$11),EO$19-MATCH($D70,$G70:$CX70)-SUM(OFFSET('1 - Interventions types'!$I$6:$AN$6,MATCH($D70,'1 - Interventions types'!$D$7:$D$11),0))+33),"")</f>
        <v/>
      </c>
      <c r="EP70" s="69" t="str">
        <f aca="true">IF(COUNTBLANK($G70:AT70)&lt;&gt;EP$19,OFFSET('1 - Interventions types'!$H$6,MATCH($D70,'1 - Interventions types'!$D$7:$D$11),EP$19-MATCH($D70,$G70:$CX70)-SUM(OFFSET('1 - Interventions types'!$I$6:$AN$6,MATCH($D70,'1 - Interventions types'!$D$7:$D$11),0))+33),"")</f>
        <v/>
      </c>
      <c r="EQ70" s="67" t="str">
        <f aca="true">IF(COUNTBLANK($G70:AU70)&lt;&gt;EQ$19,OFFSET('1 - Interventions types'!$H$6,MATCH($D70,'1 - Interventions types'!$D$7:$D$11),EQ$19-MATCH($D70,$G70:$CX70)-SUM(OFFSET('1 - Interventions types'!$I$6:$AN$6,MATCH($D70,'1 - Interventions types'!$D$7:$D$11),0))+33),"")</f>
        <v/>
      </c>
      <c r="ER70" s="68" t="str">
        <f aca="true">IF(COUNTBLANK($G70:AV70)&lt;&gt;ER$19,OFFSET('1 - Interventions types'!$H$6,MATCH($D70,'1 - Interventions types'!$D$7:$D$11),ER$19-MATCH($D70,$G70:$CX70)-SUM(OFFSET('1 - Interventions types'!$I$6:$AN$6,MATCH($D70,'1 - Interventions types'!$D$7:$D$11),0))+33),"")</f>
        <v/>
      </c>
      <c r="ES70" s="68" t="str">
        <f aca="true">IF(COUNTBLANK($G70:AW70)&lt;&gt;ES$19,OFFSET('1 - Interventions types'!$H$6,MATCH($D70,'1 - Interventions types'!$D$7:$D$11),ES$19-MATCH($D70,$G70:$CX70)-SUM(OFFSET('1 - Interventions types'!$I$6:$AN$6,MATCH($D70,'1 - Interventions types'!$D$7:$D$11),0))+33),"")</f>
        <v/>
      </c>
      <c r="ET70" s="69" t="str">
        <f aca="true">IF(COUNTBLANK($G70:AX70)&lt;&gt;ET$19,OFFSET('1 - Interventions types'!$H$6,MATCH($D70,'1 - Interventions types'!$D$7:$D$11),ET$19-MATCH($D70,$G70:$CX70)-SUM(OFFSET('1 - Interventions types'!$I$6:$AN$6,MATCH($D70,'1 - Interventions types'!$D$7:$D$11),0))+33),"")</f>
        <v/>
      </c>
      <c r="EU70" s="67" t="str">
        <f aca="true">IF(COUNTBLANK($G70:AY70)&lt;&gt;EU$19,OFFSET('1 - Interventions types'!$H$6,MATCH($D70,'1 - Interventions types'!$D$7:$D$11),EU$19-MATCH($D70,$G70:$CX70)-SUM(OFFSET('1 - Interventions types'!$I$6:$AN$6,MATCH($D70,'1 - Interventions types'!$D$7:$D$11),0))+33),"")</f>
        <v/>
      </c>
      <c r="EV70" s="68" t="str">
        <f aca="true">IF(COUNTBLANK($G70:AZ70)&lt;&gt;EV$19,OFFSET('1 - Interventions types'!$H$6,MATCH($D70,'1 - Interventions types'!$D$7:$D$11),EV$19-MATCH($D70,$G70:$CX70)-SUM(OFFSET('1 - Interventions types'!$I$6:$AN$6,MATCH($D70,'1 - Interventions types'!$D$7:$D$11),0))+33),"")</f>
        <v/>
      </c>
      <c r="EW70" s="68" t="str">
        <f aca="true">IF(COUNTBLANK($G70:BA70)&lt;&gt;EW$19,OFFSET('1 - Interventions types'!$H$6,MATCH($D70,'1 - Interventions types'!$D$7:$D$11),EW$19-MATCH($D70,$G70:$CX70)-SUM(OFFSET('1 - Interventions types'!$I$6:$AN$6,MATCH($D70,'1 - Interventions types'!$D$7:$D$11),0))+33),"")</f>
        <v/>
      </c>
      <c r="EX70" s="69" t="str">
        <f aca="true">IF(COUNTBLANK($G70:BB70)&lt;&gt;EX$19,OFFSET('1 - Interventions types'!$H$6,MATCH($D70,'1 - Interventions types'!$D$7:$D$11),EX$19-MATCH($D70,$G70:$CX70)-SUM(OFFSET('1 - Interventions types'!$I$6:$AN$6,MATCH($D70,'1 - Interventions types'!$D$7:$D$11),0))+33),"")</f>
        <v/>
      </c>
      <c r="EY70" s="67" t="str">
        <f aca="true">IF(COUNTBLANK($G70:BC70)&lt;&gt;EY$19,OFFSET('1 - Interventions types'!$H$6,MATCH($D70,'1 - Interventions types'!$D$7:$D$11),EY$19-MATCH($D70,$G70:$CX70)-SUM(OFFSET('1 - Interventions types'!$I$6:$AN$6,MATCH($D70,'1 - Interventions types'!$D$7:$D$11),0))+33),"")</f>
        <v/>
      </c>
      <c r="EZ70" s="68" t="str">
        <f aca="true">IF(COUNTBLANK($G70:BD70)&lt;&gt;EZ$19,OFFSET('1 - Interventions types'!$H$6,MATCH($D70,'1 - Interventions types'!$D$7:$D$11),EZ$19-MATCH($D70,$G70:$CX70)-SUM(OFFSET('1 - Interventions types'!$I$6:$AN$6,MATCH($D70,'1 - Interventions types'!$D$7:$D$11),0))+33),"")</f>
        <v/>
      </c>
      <c r="FA70" s="68" t="str">
        <f aca="true">IF(COUNTBLANK($G70:BE70)&lt;&gt;FA$19,OFFSET('1 - Interventions types'!$H$6,MATCH($D70,'1 - Interventions types'!$D$7:$D$11),FA$19-MATCH($D70,$G70:$CX70)-SUM(OFFSET('1 - Interventions types'!$I$6:$AN$6,MATCH($D70,'1 - Interventions types'!$D$7:$D$11),0))+33),"")</f>
        <v/>
      </c>
      <c r="FB70" s="69" t="str">
        <f aca="true">IF(COUNTBLANK($G70:BF70)&lt;&gt;FB$19,OFFSET('1 - Interventions types'!$H$6,MATCH($D70,'1 - Interventions types'!$D$7:$D$11),FB$19-MATCH($D70,$G70:$CX70)-SUM(OFFSET('1 - Interventions types'!$I$6:$AN$6,MATCH($D70,'1 - Interventions types'!$D$7:$D$11),0))+33),"")</f>
        <v/>
      </c>
      <c r="FC70" s="67" t="str">
        <f aca="true">IF(COUNTBLANK($G70:BG70)&lt;&gt;FC$19,OFFSET('1 - Interventions types'!$H$6,MATCH($D70,'1 - Interventions types'!$D$7:$D$11),FC$19-MATCH($D70,$G70:$CX70)-SUM(OFFSET('1 - Interventions types'!$I$6:$AN$6,MATCH($D70,'1 - Interventions types'!$D$7:$D$11),0))+33),"")</f>
        <v/>
      </c>
      <c r="FD70" s="68" t="str">
        <f aca="true">IF(COUNTBLANK($G70:BH70)&lt;&gt;FD$19,OFFSET('1 - Interventions types'!$H$6,MATCH($D70,'1 - Interventions types'!$D$7:$D$11),FD$19-MATCH($D70,$G70:$CX70)-SUM(OFFSET('1 - Interventions types'!$I$6:$AN$6,MATCH($D70,'1 - Interventions types'!$D$7:$D$11),0))+33),"")</f>
        <v/>
      </c>
      <c r="FE70" s="68" t="str">
        <f aca="true">IF(COUNTBLANK($G70:BI70)&lt;&gt;FE$19,OFFSET('1 - Interventions types'!$H$6,MATCH($D70,'1 - Interventions types'!$D$7:$D$11),FE$19-MATCH($D70,$G70:$CX70)-SUM(OFFSET('1 - Interventions types'!$I$6:$AN$6,MATCH($D70,'1 - Interventions types'!$D$7:$D$11),0))+33),"")</f>
        <v/>
      </c>
      <c r="FF70" s="69" t="str">
        <f aca="true">IF(COUNTBLANK($G70:BJ70)&lt;&gt;FF$19,OFFSET('1 - Interventions types'!$H$6,MATCH($D70,'1 - Interventions types'!$D$7:$D$11),FF$19-MATCH($D70,$G70:$CX70)-SUM(OFFSET('1 - Interventions types'!$I$6:$AN$6,MATCH($D70,'1 - Interventions types'!$D$7:$D$11),0))+33),"")</f>
        <v/>
      </c>
      <c r="FG70" s="67" t="str">
        <f aca="true">IF(COUNTBLANK($G70:BK70)&lt;&gt;FG$19,OFFSET('1 - Interventions types'!$H$6,MATCH($D70,'1 - Interventions types'!$D$7:$D$11),FG$19-MATCH($D70,$G70:$CX70)-SUM(OFFSET('1 - Interventions types'!$I$6:$AN$6,MATCH($D70,'1 - Interventions types'!$D$7:$D$11),0))+33),"")</f>
        <v/>
      </c>
      <c r="FH70" s="68" t="str">
        <f aca="true">IF(COUNTBLANK($G70:BL70)&lt;&gt;FH$19,OFFSET('1 - Interventions types'!$H$6,MATCH($D70,'1 - Interventions types'!$D$7:$D$11),FH$19-MATCH($D70,$G70:$CX70)-SUM(OFFSET('1 - Interventions types'!$I$6:$AN$6,MATCH($D70,'1 - Interventions types'!$D$7:$D$11),0))+33),"")</f>
        <v/>
      </c>
      <c r="FI70" s="68" t="str">
        <f aca="true">IF(COUNTBLANK($G70:BM70)&lt;&gt;FI$19,OFFSET('1 - Interventions types'!$H$6,MATCH($D70,'1 - Interventions types'!$D$7:$D$11),FI$19-MATCH($D70,$G70:$CX70)-SUM(OFFSET('1 - Interventions types'!$I$6:$AN$6,MATCH($D70,'1 - Interventions types'!$D$7:$D$11),0))+33),"")</f>
        <v/>
      </c>
      <c r="FJ70" s="69" t="str">
        <f aca="true">IF(COUNTBLANK($G70:BN70)&lt;&gt;FJ$19,OFFSET('1 - Interventions types'!$H$6,MATCH($D70,'1 - Interventions types'!$D$7:$D$11),FJ$19-MATCH($D70,$G70:$CX70)-SUM(OFFSET('1 - Interventions types'!$I$6:$AN$6,MATCH($D70,'1 - Interventions types'!$D$7:$D$11),0))+33),"")</f>
        <v/>
      </c>
      <c r="FK70" s="67" t="str">
        <f aca="true">IF(COUNTBLANK($G70:BO70)&lt;&gt;FK$19,OFFSET('1 - Interventions types'!$H$6,MATCH($D70,'1 - Interventions types'!$D$7:$D$11),FK$19-MATCH($D70,$G70:$CX70)-SUM(OFFSET('1 - Interventions types'!$I$6:$AN$6,MATCH($D70,'1 - Interventions types'!$D$7:$D$11),0))+33),"")</f>
        <v/>
      </c>
      <c r="FL70" s="68" t="str">
        <f aca="true">IF(COUNTBLANK($G70:BP70)&lt;&gt;FL$19,OFFSET('1 - Interventions types'!$H$6,MATCH($D70,'1 - Interventions types'!$D$7:$D$11),FL$19-MATCH($D70,$G70:$CX70)-SUM(OFFSET('1 - Interventions types'!$I$6:$AN$6,MATCH($D70,'1 - Interventions types'!$D$7:$D$11),0))+33),"")</f>
        <v/>
      </c>
      <c r="FM70" s="68" t="str">
        <f aca="true">IF(COUNTBLANK($G70:BQ70)&lt;&gt;FM$19,OFFSET('1 - Interventions types'!$H$6,MATCH($D70,'1 - Interventions types'!$D$7:$D$11),FM$19-MATCH($D70,$G70:$CX70)-SUM(OFFSET('1 - Interventions types'!$I$6:$AN$6,MATCH($D70,'1 - Interventions types'!$D$7:$D$11),0))+33),"")</f>
        <v/>
      </c>
      <c r="FN70" s="69" t="str">
        <f aca="true">IF(COUNTBLANK($G70:BR70)&lt;&gt;FN$19,OFFSET('1 - Interventions types'!$H$6,MATCH($D70,'1 - Interventions types'!$D$7:$D$11),FN$19-MATCH($D70,$G70:$CX70)-SUM(OFFSET('1 - Interventions types'!$I$6:$AN$6,MATCH($D70,'1 - Interventions types'!$D$7:$D$11),0))+33),"")</f>
        <v/>
      </c>
      <c r="FO70" s="67" t="str">
        <f aca="true">IF(COUNTBLANK($G70:BS70)&lt;&gt;FO$19,OFFSET('1 - Interventions types'!$H$6,MATCH($D70,'1 - Interventions types'!$D$7:$D$11),FO$19-MATCH($D70,$G70:$CX70)-SUM(OFFSET('1 - Interventions types'!$I$6:$AN$6,MATCH($D70,'1 - Interventions types'!$D$7:$D$11),0))+33),"")</f>
        <v/>
      </c>
      <c r="FP70" s="68" t="str">
        <f aca="true">IF(COUNTBLANK($G70:BT70)&lt;&gt;FP$19,OFFSET('1 - Interventions types'!$H$6,MATCH($D70,'1 - Interventions types'!$D$7:$D$11),FP$19-MATCH($D70,$G70:$CX70)-SUM(OFFSET('1 - Interventions types'!$I$6:$AN$6,MATCH($D70,'1 - Interventions types'!$D$7:$D$11),0))+33),"")</f>
        <v/>
      </c>
      <c r="FQ70" s="68" t="str">
        <f aca="true">IF(COUNTBLANK($G70:BU70)&lt;&gt;FQ$19,OFFSET('1 - Interventions types'!$H$6,MATCH($D70,'1 - Interventions types'!$D$7:$D$11),FQ$19-MATCH($D70,$G70:$CX70)-SUM(OFFSET('1 - Interventions types'!$I$6:$AN$6,MATCH($D70,'1 - Interventions types'!$D$7:$D$11),0))+33),"")</f>
        <v/>
      </c>
      <c r="FR70" s="69" t="str">
        <f aca="true">IF(COUNTBLANK($G70:BV70)&lt;&gt;FR$19,OFFSET('1 - Interventions types'!$H$6,MATCH($D70,'1 - Interventions types'!$D$7:$D$11),FR$19-MATCH($D70,$G70:$CX70)-SUM(OFFSET('1 - Interventions types'!$I$6:$AN$6,MATCH($D70,'1 - Interventions types'!$D$7:$D$11),0))+33),"")</f>
        <v/>
      </c>
      <c r="FS70" s="67" t="str">
        <f aca="true">IF(COUNTBLANK($G70:BW70)&lt;&gt;FS$19,OFFSET('1 - Interventions types'!$H$6,MATCH($D70,'1 - Interventions types'!$D$7:$D$11),FS$19-MATCH($D70,$G70:$CX70)-SUM(OFFSET('1 - Interventions types'!$I$6:$AN$6,MATCH($D70,'1 - Interventions types'!$D$7:$D$11),0))+33),"")</f>
        <v/>
      </c>
      <c r="FT70" s="68" t="str">
        <f aca="true">IF(COUNTBLANK($G70:BX70)&lt;&gt;FT$19,OFFSET('1 - Interventions types'!$H$6,MATCH($D70,'1 - Interventions types'!$D$7:$D$11),FT$19-MATCH($D70,$G70:$CX70)-SUM(OFFSET('1 - Interventions types'!$I$6:$AN$6,MATCH($D70,'1 - Interventions types'!$D$7:$D$11),0))+33),"")</f>
        <v/>
      </c>
      <c r="FU70" s="68" t="str">
        <f aca="true">IF(COUNTBLANK($G70:BY70)&lt;&gt;FU$19,OFFSET('1 - Interventions types'!$H$6,MATCH($D70,'1 - Interventions types'!$D$7:$D$11),FU$19-MATCH($D70,$G70:$CX70)-SUM(OFFSET('1 - Interventions types'!$I$6:$AN$6,MATCH($D70,'1 - Interventions types'!$D$7:$D$11),0))+33),"")</f>
        <v/>
      </c>
      <c r="FV70" s="69" t="str">
        <f aca="true">IF(COUNTBLANK($G70:BZ70)&lt;&gt;FV$19,OFFSET('1 - Interventions types'!$H$6,MATCH($D70,'1 - Interventions types'!$D$7:$D$11),FV$19-MATCH($D70,$G70:$CX70)-SUM(OFFSET('1 - Interventions types'!$I$6:$AN$6,MATCH($D70,'1 - Interventions types'!$D$7:$D$11),0))+33),"")</f>
        <v/>
      </c>
      <c r="FW70" s="67" t="str">
        <f aca="true">IF(COUNTBLANK($G70:CA70)&lt;&gt;FW$19,OFFSET('1 - Interventions types'!$H$6,MATCH($D70,'1 - Interventions types'!$D$7:$D$11),FW$19-MATCH($D70,$G70:$CX70)-SUM(OFFSET('1 - Interventions types'!$I$6:$AN$6,MATCH($D70,'1 - Interventions types'!$D$7:$D$11),0))+33),"")</f>
        <v/>
      </c>
      <c r="FX70" s="68" t="str">
        <f aca="true">IF(COUNTBLANK($G70:CB70)&lt;&gt;FX$19,OFFSET('1 - Interventions types'!$H$6,MATCH($D70,'1 - Interventions types'!$D$7:$D$11),FX$19-MATCH($D70,$G70:$CX70)-SUM(OFFSET('1 - Interventions types'!$I$6:$AN$6,MATCH($D70,'1 - Interventions types'!$D$7:$D$11),0))+33),"")</f>
        <v/>
      </c>
      <c r="FY70" s="68" t="str">
        <f aca="true">IF(COUNTBLANK($G70:CC70)&lt;&gt;FY$19,OFFSET('1 - Interventions types'!$H$6,MATCH($D70,'1 - Interventions types'!$D$7:$D$11),FY$19-MATCH($D70,$G70:$CX70)-SUM(OFFSET('1 - Interventions types'!$I$6:$AN$6,MATCH($D70,'1 - Interventions types'!$D$7:$D$11),0))+33),"")</f>
        <v/>
      </c>
      <c r="FZ70" s="69" t="str">
        <f aca="true">IF(COUNTBLANK($G70:CD70)&lt;&gt;FZ$19,OFFSET('1 - Interventions types'!$H$6,MATCH($D70,'1 - Interventions types'!$D$7:$D$11),FZ$19-MATCH($D70,$G70:$CX70)-SUM(OFFSET('1 - Interventions types'!$I$6:$AN$6,MATCH($D70,'1 - Interventions types'!$D$7:$D$11),0))+33),"")</f>
        <v/>
      </c>
      <c r="GA70" s="67" t="str">
        <f aca="true">IF(COUNTBLANK($G70:CE70)&lt;&gt;GA$19,OFFSET('1 - Interventions types'!$H$6,MATCH($D70,'1 - Interventions types'!$D$7:$D$11),GA$19-MATCH($D70,$G70:$CX70)-SUM(OFFSET('1 - Interventions types'!$I$6:$AN$6,MATCH($D70,'1 - Interventions types'!$D$7:$D$11),0))+33),"")</f>
        <v/>
      </c>
      <c r="GB70" s="68" t="str">
        <f aca="true">IF(COUNTBLANK($G70:CF70)&lt;&gt;GB$19,OFFSET('1 - Interventions types'!$H$6,MATCH($D70,'1 - Interventions types'!$D$7:$D$11),GB$19-MATCH($D70,$G70:$CX70)-SUM(OFFSET('1 - Interventions types'!$I$6:$AN$6,MATCH($D70,'1 - Interventions types'!$D$7:$D$11),0))+33),"")</f>
        <v/>
      </c>
      <c r="GC70" s="68" t="str">
        <f aca="true">IF(COUNTBLANK($G70:CG70)&lt;&gt;GC$19,OFFSET('1 - Interventions types'!$H$6,MATCH($D70,'1 - Interventions types'!$D$7:$D$11),GC$19-MATCH($D70,$G70:$CX70)-SUM(OFFSET('1 - Interventions types'!$I$6:$AN$6,MATCH($D70,'1 - Interventions types'!$D$7:$D$11),0))+33),"")</f>
        <v/>
      </c>
      <c r="GD70" s="69" t="str">
        <f aca="true">IF(COUNTBLANK($G70:CH70)&lt;&gt;GD$19,OFFSET('1 - Interventions types'!$H$6,MATCH($D70,'1 - Interventions types'!$D$7:$D$11),GD$19-MATCH($D70,$G70:$CX70)-SUM(OFFSET('1 - Interventions types'!$I$6:$AN$6,MATCH($D70,'1 - Interventions types'!$D$7:$D$11),0))+33),"")</f>
        <v/>
      </c>
      <c r="GE70" s="67" t="str">
        <f aca="true">IF(COUNTBLANK($G70:CI70)&lt;&gt;GE$19,OFFSET('1 - Interventions types'!$H$6,MATCH($D70,'1 - Interventions types'!$D$7:$D$11),GE$19-MATCH($D70,$G70:$CX70)-SUM(OFFSET('1 - Interventions types'!$I$6:$AN$6,MATCH($D70,'1 - Interventions types'!$D$7:$D$11),0))+33),"")</f>
        <v/>
      </c>
      <c r="GF70" s="68" t="str">
        <f aca="true">IF(COUNTBLANK($G70:CJ70)&lt;&gt;GF$19,OFFSET('1 - Interventions types'!$H$6,MATCH($D70,'1 - Interventions types'!$D$7:$D$11),GF$19-MATCH($D70,$G70:$CX70)-SUM(OFFSET('1 - Interventions types'!$I$6:$AN$6,MATCH($D70,'1 - Interventions types'!$D$7:$D$11),0))+33),"")</f>
        <v/>
      </c>
      <c r="GG70" s="68" t="str">
        <f aca="true">IF(COUNTBLANK($G70:CK70)&lt;&gt;GG$19,OFFSET('1 - Interventions types'!$H$6,MATCH($D70,'1 - Interventions types'!$D$7:$D$11),GG$19-MATCH($D70,$G70:$CX70)-SUM(OFFSET('1 - Interventions types'!$I$6:$AN$6,MATCH($D70,'1 - Interventions types'!$D$7:$D$11),0))+33),"")</f>
        <v/>
      </c>
      <c r="GH70" s="69" t="str">
        <f aca="true">IF(COUNTBLANK($G70:CL70)&lt;&gt;GH$19,OFFSET('1 - Interventions types'!$H$6,MATCH($D70,'1 - Interventions types'!$D$7:$D$11),GH$19-MATCH($D70,$G70:$CX70)-SUM(OFFSET('1 - Interventions types'!$I$6:$AN$6,MATCH($D70,'1 - Interventions types'!$D$7:$D$11),0))+33),"")</f>
        <v/>
      </c>
      <c r="GI70" s="67" t="str">
        <f aca="true">IF(COUNTBLANK($G70:CM70)&lt;&gt;GI$19,OFFSET('1 - Interventions types'!$H$6,MATCH($D70,'1 - Interventions types'!$D$7:$D$11),GI$19-MATCH($D70,$G70:$CX70)-SUM(OFFSET('1 - Interventions types'!$I$6:$AN$6,MATCH($D70,'1 - Interventions types'!$D$7:$D$11),0))+33),"")</f>
        <v/>
      </c>
      <c r="GJ70" s="68" t="str">
        <f aca="true">IF(COUNTBLANK($G70:CN70)&lt;&gt;GJ$19,OFFSET('1 - Interventions types'!$H$6,MATCH($D70,'1 - Interventions types'!$D$7:$D$11),GJ$19-MATCH($D70,$G70:$CX70)-SUM(OFFSET('1 - Interventions types'!$I$6:$AN$6,MATCH($D70,'1 - Interventions types'!$D$7:$D$11),0))+33),"")</f>
        <v/>
      </c>
      <c r="GK70" s="68" t="str">
        <f aca="true">IF(COUNTBLANK($G70:CO70)&lt;&gt;GK$19,OFFSET('1 - Interventions types'!$H$6,MATCH($D70,'1 - Interventions types'!$D$7:$D$11),GK$19-MATCH($D70,$G70:$CX70)-SUM(OFFSET('1 - Interventions types'!$I$6:$AN$6,MATCH($D70,'1 - Interventions types'!$D$7:$D$11),0))+33),"")</f>
        <v/>
      </c>
      <c r="GL70" s="69" t="str">
        <f aca="true">IF(COUNTBLANK($G70:CP70)&lt;&gt;GL$19,OFFSET('1 - Interventions types'!$H$6,MATCH($D70,'1 - Interventions types'!$D$7:$D$11),GL$19-MATCH($D70,$G70:$CX70)-SUM(OFFSET('1 - Interventions types'!$I$6:$AN$6,MATCH($D70,'1 - Interventions types'!$D$7:$D$11),0))+33),"")</f>
        <v/>
      </c>
      <c r="GM70" s="67" t="str">
        <f aca="true">IF(COUNTBLANK($G70:CQ70)&lt;&gt;GM$19,OFFSET('1 - Interventions types'!$H$6,MATCH($D70,'1 - Interventions types'!$D$7:$D$11),GM$19-MATCH($D70,$G70:$CX70)-SUM(OFFSET('1 - Interventions types'!$I$6:$AN$6,MATCH($D70,'1 - Interventions types'!$D$7:$D$11),0))+33),"")</f>
        <v/>
      </c>
      <c r="GN70" s="68" t="str">
        <f aca="true">IF(COUNTBLANK($G70:CR70)&lt;&gt;GN$19,OFFSET('1 - Interventions types'!$H$6,MATCH($D70,'1 - Interventions types'!$D$7:$D$11),GN$19-MATCH($D70,$G70:$CX70)-SUM(OFFSET('1 - Interventions types'!$I$6:$AN$6,MATCH($D70,'1 - Interventions types'!$D$7:$D$11),0))+33),"")</f>
        <v/>
      </c>
      <c r="GO70" s="68" t="str">
        <f aca="true">IF(COUNTBLANK($G70:CS70)&lt;&gt;GO$19,OFFSET('1 - Interventions types'!$H$6,MATCH($D70,'1 - Interventions types'!$D$7:$D$11),GO$19-MATCH($D70,$G70:$CX70)-SUM(OFFSET('1 - Interventions types'!$I$6:$AN$6,MATCH($D70,'1 - Interventions types'!$D$7:$D$11),0))+33),"")</f>
        <v/>
      </c>
      <c r="GP70" s="69" t="str">
        <f aca="true">IF(COUNTBLANK($G70:CT70)&lt;&gt;GP$19,OFFSET('1 - Interventions types'!$H$6,MATCH($D70,'1 - Interventions types'!$D$7:$D$11),GP$19-MATCH($D70,$G70:$CX70)-SUM(OFFSET('1 - Interventions types'!$I$6:$AN$6,MATCH($D70,'1 - Interventions types'!$D$7:$D$11),0))+33),"")</f>
        <v/>
      </c>
      <c r="GQ70" s="67" t="str">
        <f aca="true">IF(COUNTBLANK($G70:CU70)&lt;&gt;GQ$19,OFFSET('1 - Interventions types'!$H$6,MATCH($D70,'1 - Interventions types'!$D$7:$D$11),GQ$19-MATCH($D70,$G70:$CX70)-SUM(OFFSET('1 - Interventions types'!$I$6:$AN$6,MATCH($D70,'1 - Interventions types'!$D$7:$D$11),0))+33),"")</f>
        <v/>
      </c>
      <c r="GR70" s="68" t="str">
        <f aca="true">IF(COUNTBLANK($G70:CV70)&lt;&gt;GR$19,OFFSET('1 - Interventions types'!$H$6,MATCH($D70,'1 - Interventions types'!$D$7:$D$11),GR$19-MATCH($D70,$G70:$CX70)-SUM(OFFSET('1 - Interventions types'!$I$6:$AN$6,MATCH($D70,'1 - Interventions types'!$D$7:$D$11),0))+33),"")</f>
        <v/>
      </c>
      <c r="GS70" s="68" t="str">
        <f aca="true">IF(COUNTBLANK($G70:CW70)&lt;&gt;GS$19,OFFSET('1 - Interventions types'!$H$6,MATCH($D70,'1 - Interventions types'!$D$7:$D$11),GS$19-MATCH($D70,$G70:$CX70)-SUM(OFFSET('1 - Interventions types'!$I$6:$AN$6,MATCH($D70,'1 - Interventions types'!$D$7:$D$11),0))+33),"")</f>
        <v/>
      </c>
      <c r="GT70" s="69" t="str">
        <f aca="true">IF(COUNTBLANK($G70:CX70)&lt;&gt;GT$19,OFFSET('1 - Interventions types'!$H$6,MATCH($D70,'1 - Interventions types'!$D$7:$D$11),GT$19-MATCH($D70,$G70:$CX70)-SUM(OFFSET('1 - Interventions types'!$I$6:$AN$6,MATCH($D70,'1 - Interventions types'!$D$7:$D$11),0))+33),"")</f>
        <v/>
      </c>
    </row>
    <row r="71" customFormat="false" ht="12.75" hidden="false" customHeight="false" outlineLevel="0" collapsed="false">
      <c r="C71" s="45" t="n">
        <v>49</v>
      </c>
      <c r="D71" s="46" t="str">
        <f aca="false">IF(COUNTIF($G71:$CX71,"A")=1,"A",IF(COUNTIF($G71:$CX71,"B")=1,"B",IF(COUNTIF($G71:$CX71,"C")=1,"C","")))</f>
        <v/>
      </c>
      <c r="E71" s="93" t="str">
        <f aca="true">IF(D71&lt;&gt;"",OFFSET(F$21,0,MATCH($D71,G71:CX71)),"")</f>
        <v/>
      </c>
      <c r="G71" s="98"/>
      <c r="H71" s="99"/>
      <c r="I71" s="99"/>
      <c r="J71" s="100"/>
      <c r="K71" s="98"/>
      <c r="L71" s="99"/>
      <c r="M71" s="99"/>
      <c r="N71" s="100"/>
      <c r="O71" s="98"/>
      <c r="P71" s="99"/>
      <c r="Q71" s="99"/>
      <c r="R71" s="100"/>
      <c r="S71" s="98"/>
      <c r="T71" s="99"/>
      <c r="U71" s="99"/>
      <c r="V71" s="100"/>
      <c r="W71" s="98"/>
      <c r="X71" s="99"/>
      <c r="Y71" s="99"/>
      <c r="Z71" s="100"/>
      <c r="AA71" s="98"/>
      <c r="AB71" s="99"/>
      <c r="AC71" s="99"/>
      <c r="AD71" s="100"/>
      <c r="AE71" s="98"/>
      <c r="AF71" s="99"/>
      <c r="AG71" s="99"/>
      <c r="AH71" s="100"/>
      <c r="AI71" s="98"/>
      <c r="AJ71" s="99"/>
      <c r="AK71" s="99"/>
      <c r="AL71" s="100"/>
      <c r="AM71" s="98"/>
      <c r="AN71" s="99"/>
      <c r="AO71" s="99"/>
      <c r="AP71" s="100"/>
      <c r="AQ71" s="98"/>
      <c r="AR71" s="99"/>
      <c r="AS71" s="99"/>
      <c r="AT71" s="100"/>
      <c r="AU71" s="98"/>
      <c r="AV71" s="99"/>
      <c r="AW71" s="99"/>
      <c r="AX71" s="100"/>
      <c r="AY71" s="98"/>
      <c r="AZ71" s="99"/>
      <c r="BA71" s="99"/>
      <c r="BB71" s="100"/>
      <c r="BC71" s="98"/>
      <c r="BD71" s="99"/>
      <c r="BE71" s="99"/>
      <c r="BF71" s="100"/>
      <c r="BG71" s="98"/>
      <c r="BH71" s="99"/>
      <c r="BI71" s="99"/>
      <c r="BJ71" s="100"/>
      <c r="BK71" s="98"/>
      <c r="BL71" s="99"/>
      <c r="BM71" s="99"/>
      <c r="BN71" s="100"/>
      <c r="BO71" s="98"/>
      <c r="BP71" s="99"/>
      <c r="BQ71" s="99"/>
      <c r="BR71" s="100"/>
      <c r="BS71" s="98"/>
      <c r="BT71" s="99"/>
      <c r="BU71" s="99"/>
      <c r="BV71" s="100"/>
      <c r="BW71" s="98"/>
      <c r="BX71" s="99"/>
      <c r="BY71" s="99"/>
      <c r="BZ71" s="100"/>
      <c r="CA71" s="98"/>
      <c r="CB71" s="99"/>
      <c r="CC71" s="99"/>
      <c r="CD71" s="100"/>
      <c r="CE71" s="98"/>
      <c r="CF71" s="99"/>
      <c r="CG71" s="99"/>
      <c r="CH71" s="100"/>
      <c r="CI71" s="98"/>
      <c r="CJ71" s="99"/>
      <c r="CK71" s="99"/>
      <c r="CL71" s="100"/>
      <c r="CM71" s="98"/>
      <c r="CN71" s="99"/>
      <c r="CO71" s="99"/>
      <c r="CP71" s="100"/>
      <c r="CQ71" s="98"/>
      <c r="CR71" s="99"/>
      <c r="CS71" s="99"/>
      <c r="CT71" s="100"/>
      <c r="CU71" s="98"/>
      <c r="CV71" s="99"/>
      <c r="CW71" s="99"/>
      <c r="CX71" s="100"/>
      <c r="CZ71" s="97"/>
      <c r="DA71" s="81"/>
      <c r="DB71" s="82"/>
      <c r="DC71" s="67" t="str">
        <f aca="true">IF(COUNTBLANK($G71:G71)&lt;&gt;DC$19,OFFSET('1 - Interventions types'!$H$6,MATCH($D71,'1 - Interventions types'!$D$7:$D$11),DC$19-MATCH($D71,$G71:$CX71)-SUM(OFFSET('1 - Interventions types'!$I$6:$AN$6,MATCH($D71,'1 - Interventions types'!$D$7:$D$11),0))+33),"")</f>
        <v/>
      </c>
      <c r="DD71" s="68" t="str">
        <f aca="true">IF(COUNTBLANK($G71:H71)&lt;&gt;DD$19,OFFSET('1 - Interventions types'!$H$6,MATCH($D71,'1 - Interventions types'!$D$7:$D$11),DD$19-MATCH($D71,$G71:$CX71)-SUM(OFFSET('1 - Interventions types'!$I$6:$AN$6,MATCH($D71,'1 - Interventions types'!$D$7:$D$11),0))+33),"")</f>
        <v/>
      </c>
      <c r="DE71" s="68" t="str">
        <f aca="true">IF(COUNTBLANK($G71:I71)&lt;&gt;DE$19,OFFSET('1 - Interventions types'!$H$6,MATCH($D71,'1 - Interventions types'!$D$7:$D$11),DE$19-MATCH($D71,$G71:$CX71)-SUM(OFFSET('1 - Interventions types'!$I$6:$AN$6,MATCH($D71,'1 - Interventions types'!$D$7:$D$11),0))+33),"")</f>
        <v/>
      </c>
      <c r="DF71" s="69" t="str">
        <f aca="true">IF(COUNTBLANK($G71:J71)&lt;&gt;DF$19,OFFSET('1 - Interventions types'!$H$6,MATCH($D71,'1 - Interventions types'!$D$7:$D$11),DF$19-MATCH($D71,$G71:$CX71)-SUM(OFFSET('1 - Interventions types'!$I$6:$AN$6,MATCH($D71,'1 - Interventions types'!$D$7:$D$11),0))+33),"")</f>
        <v/>
      </c>
      <c r="DG71" s="67" t="str">
        <f aca="true">IF(COUNTBLANK($G71:K71)&lt;&gt;DG$19,OFFSET('1 - Interventions types'!$H$6,MATCH($D71,'1 - Interventions types'!$D$7:$D$11),DG$19-MATCH($D71,$G71:$CX71)-SUM(OFFSET('1 - Interventions types'!$I$6:$AN$6,MATCH($D71,'1 - Interventions types'!$D$7:$D$11),0))+33),"")</f>
        <v/>
      </c>
      <c r="DH71" s="68" t="str">
        <f aca="true">IF(COUNTBLANK($G71:L71)&lt;&gt;DH$19,OFFSET('1 - Interventions types'!$H$6,MATCH($D71,'1 - Interventions types'!$D$7:$D$11),DH$19-MATCH($D71,$G71:$CX71)-SUM(OFFSET('1 - Interventions types'!$I$6:$AN$6,MATCH($D71,'1 - Interventions types'!$D$7:$D$11),0))+33),"")</f>
        <v/>
      </c>
      <c r="DI71" s="68" t="str">
        <f aca="true">IF(COUNTBLANK($G71:M71)&lt;&gt;DI$19,OFFSET('1 - Interventions types'!$H$6,MATCH($D71,'1 - Interventions types'!$D$7:$D$11),DI$19-MATCH($D71,$G71:$CX71)-SUM(OFFSET('1 - Interventions types'!$I$6:$AN$6,MATCH($D71,'1 - Interventions types'!$D$7:$D$11),0))+33),"")</f>
        <v/>
      </c>
      <c r="DJ71" s="69" t="str">
        <f aca="true">IF(COUNTBLANK($G71:N71)&lt;&gt;DJ$19,OFFSET('1 - Interventions types'!$H$6,MATCH($D71,'1 - Interventions types'!$D$7:$D$11),DJ$19-MATCH($D71,$G71:$CX71)-SUM(OFFSET('1 - Interventions types'!$I$6:$AN$6,MATCH($D71,'1 - Interventions types'!$D$7:$D$11),0))+33),"")</f>
        <v/>
      </c>
      <c r="DK71" s="67" t="str">
        <f aca="true">IF(COUNTBLANK($G71:O71)&lt;&gt;DK$19,OFFSET('1 - Interventions types'!$H$6,MATCH($D71,'1 - Interventions types'!$D$7:$D$11),DK$19-MATCH($D71,$G71:$CX71)-SUM(OFFSET('1 - Interventions types'!$I$6:$AN$6,MATCH($D71,'1 - Interventions types'!$D$7:$D$11),0))+33),"")</f>
        <v/>
      </c>
      <c r="DL71" s="68" t="str">
        <f aca="true">IF(COUNTBLANK($G71:P71)&lt;&gt;DL$19,OFFSET('1 - Interventions types'!$H$6,MATCH($D71,'1 - Interventions types'!$D$7:$D$11),DL$19-MATCH($D71,$G71:$CX71)-SUM(OFFSET('1 - Interventions types'!$I$6:$AN$6,MATCH($D71,'1 - Interventions types'!$D$7:$D$11),0))+33),"")</f>
        <v/>
      </c>
      <c r="DM71" s="68" t="str">
        <f aca="true">IF(COUNTBLANK($G71:Q71)&lt;&gt;DM$19,OFFSET('1 - Interventions types'!$H$6,MATCH($D71,'1 - Interventions types'!$D$7:$D$11),DM$19-MATCH($D71,$G71:$CX71)-SUM(OFFSET('1 - Interventions types'!$I$6:$AN$6,MATCH($D71,'1 - Interventions types'!$D$7:$D$11),0))+33),"")</f>
        <v/>
      </c>
      <c r="DN71" s="69" t="str">
        <f aca="true">IF(COUNTBLANK($G71:R71)&lt;&gt;DN$19,OFFSET('1 - Interventions types'!$H$6,MATCH($D71,'1 - Interventions types'!$D$7:$D$11),DN$19-MATCH($D71,$G71:$CX71)-SUM(OFFSET('1 - Interventions types'!$I$6:$AN$6,MATCH($D71,'1 - Interventions types'!$D$7:$D$11),0))+33),"")</f>
        <v/>
      </c>
      <c r="DO71" s="67" t="str">
        <f aca="true">IF(COUNTBLANK($G71:S71)&lt;&gt;DO$19,OFFSET('1 - Interventions types'!$H$6,MATCH($D71,'1 - Interventions types'!$D$7:$D$11),DO$19-MATCH($D71,$G71:$CX71)-SUM(OFFSET('1 - Interventions types'!$I$6:$AN$6,MATCH($D71,'1 - Interventions types'!$D$7:$D$11),0))+33),"")</f>
        <v/>
      </c>
      <c r="DP71" s="68" t="str">
        <f aca="true">IF(COUNTBLANK($G71:T71)&lt;&gt;DP$19,OFFSET('1 - Interventions types'!$H$6,MATCH($D71,'1 - Interventions types'!$D$7:$D$11),DP$19-MATCH($D71,$G71:$CX71)-SUM(OFFSET('1 - Interventions types'!$I$6:$AN$6,MATCH($D71,'1 - Interventions types'!$D$7:$D$11),0))+33),"")</f>
        <v/>
      </c>
      <c r="DQ71" s="68" t="str">
        <f aca="true">IF(COUNTBLANK($G71:U71)&lt;&gt;DQ$19,OFFSET('1 - Interventions types'!$H$6,MATCH($D71,'1 - Interventions types'!$D$7:$D$11),DQ$19-MATCH($D71,$G71:$CX71)-SUM(OFFSET('1 - Interventions types'!$I$6:$AN$6,MATCH($D71,'1 - Interventions types'!$D$7:$D$11),0))+33),"")</f>
        <v/>
      </c>
      <c r="DR71" s="69" t="str">
        <f aca="true">IF(COUNTBLANK($G71:V71)&lt;&gt;DR$19,OFFSET('1 - Interventions types'!$H$6,MATCH($D71,'1 - Interventions types'!$D$7:$D$11),DR$19-MATCH($D71,$G71:$CX71)-SUM(OFFSET('1 - Interventions types'!$I$6:$AN$6,MATCH($D71,'1 - Interventions types'!$D$7:$D$11),0))+33),"")</f>
        <v/>
      </c>
      <c r="DS71" s="67" t="str">
        <f aca="true">IF(COUNTBLANK($G71:W71)&lt;&gt;DS$19,OFFSET('1 - Interventions types'!$H$6,MATCH($D71,'1 - Interventions types'!$D$7:$D$11),DS$19-MATCH($D71,$G71:$CX71)-SUM(OFFSET('1 - Interventions types'!$I$6:$AN$6,MATCH($D71,'1 - Interventions types'!$D$7:$D$11),0))+33),"")</f>
        <v/>
      </c>
      <c r="DT71" s="68" t="str">
        <f aca="true">IF(COUNTBLANK($G71:X71)&lt;&gt;DT$19,OFFSET('1 - Interventions types'!$H$6,MATCH($D71,'1 - Interventions types'!$D$7:$D$11),DT$19-MATCH($D71,$G71:$CX71)-SUM(OFFSET('1 - Interventions types'!$I$6:$AN$6,MATCH($D71,'1 - Interventions types'!$D$7:$D$11),0))+33),"")</f>
        <v/>
      </c>
      <c r="DU71" s="68" t="str">
        <f aca="true">IF(COUNTBLANK($G71:Y71)&lt;&gt;DU$19,OFFSET('1 - Interventions types'!$H$6,MATCH($D71,'1 - Interventions types'!$D$7:$D$11),DU$19-MATCH($D71,$G71:$CX71)-SUM(OFFSET('1 - Interventions types'!$I$6:$AN$6,MATCH($D71,'1 - Interventions types'!$D$7:$D$11),0))+33),"")</f>
        <v/>
      </c>
      <c r="DV71" s="69" t="str">
        <f aca="true">IF(COUNTBLANK($G71:Z71)&lt;&gt;DV$19,OFFSET('1 - Interventions types'!$H$6,MATCH($D71,'1 - Interventions types'!$D$7:$D$11),DV$19-MATCH($D71,$G71:$CX71)-SUM(OFFSET('1 - Interventions types'!$I$6:$AN$6,MATCH($D71,'1 - Interventions types'!$D$7:$D$11),0))+33),"")</f>
        <v/>
      </c>
      <c r="DW71" s="67" t="str">
        <f aca="true">IF(COUNTBLANK($G71:AA71)&lt;&gt;DW$19,OFFSET('1 - Interventions types'!$H$6,MATCH($D71,'1 - Interventions types'!$D$7:$D$11),DW$19-MATCH($D71,$G71:$CX71)-SUM(OFFSET('1 - Interventions types'!$I$6:$AN$6,MATCH($D71,'1 - Interventions types'!$D$7:$D$11),0))+33),"")</f>
        <v/>
      </c>
      <c r="DX71" s="68" t="str">
        <f aca="true">IF(COUNTBLANK($G71:AB71)&lt;&gt;DX$19,OFFSET('1 - Interventions types'!$H$6,MATCH($D71,'1 - Interventions types'!$D$7:$D$11),DX$19-MATCH($D71,$G71:$CX71)-SUM(OFFSET('1 - Interventions types'!$I$6:$AN$6,MATCH($D71,'1 - Interventions types'!$D$7:$D$11),0))+33),"")</f>
        <v/>
      </c>
      <c r="DY71" s="68" t="str">
        <f aca="true">IF(COUNTBLANK($G71:AC71)&lt;&gt;DY$19,OFFSET('1 - Interventions types'!$H$6,MATCH($D71,'1 - Interventions types'!$D$7:$D$11),DY$19-MATCH($D71,$G71:$CX71)-SUM(OFFSET('1 - Interventions types'!$I$6:$AN$6,MATCH($D71,'1 - Interventions types'!$D$7:$D$11),0))+33),"")</f>
        <v/>
      </c>
      <c r="DZ71" s="69" t="str">
        <f aca="true">IF(COUNTBLANK($G71:AD71)&lt;&gt;DZ$19,OFFSET('1 - Interventions types'!$H$6,MATCH($D71,'1 - Interventions types'!$D$7:$D$11),DZ$19-MATCH($D71,$G71:$CX71)-SUM(OFFSET('1 - Interventions types'!$I$6:$AN$6,MATCH($D71,'1 - Interventions types'!$D$7:$D$11),0))+33),"")</f>
        <v/>
      </c>
      <c r="EA71" s="67" t="str">
        <f aca="true">IF(COUNTBLANK($G71:AE71)&lt;&gt;EA$19,OFFSET('1 - Interventions types'!$H$6,MATCH($D71,'1 - Interventions types'!$D$7:$D$11),EA$19-MATCH($D71,$G71:$CX71)-SUM(OFFSET('1 - Interventions types'!$I$6:$AN$6,MATCH($D71,'1 - Interventions types'!$D$7:$D$11),0))+33),"")</f>
        <v/>
      </c>
      <c r="EB71" s="68" t="str">
        <f aca="true">IF(COUNTBLANK($G71:AF71)&lt;&gt;EB$19,OFFSET('1 - Interventions types'!$H$6,MATCH($D71,'1 - Interventions types'!$D$7:$D$11),EB$19-MATCH($D71,$G71:$CX71)-SUM(OFFSET('1 - Interventions types'!$I$6:$AN$6,MATCH($D71,'1 - Interventions types'!$D$7:$D$11),0))+33),"")</f>
        <v/>
      </c>
      <c r="EC71" s="68" t="str">
        <f aca="true">IF(COUNTBLANK($G71:AG71)&lt;&gt;EC$19,OFFSET('1 - Interventions types'!$H$6,MATCH($D71,'1 - Interventions types'!$D$7:$D$11),EC$19-MATCH($D71,$G71:$CX71)-SUM(OFFSET('1 - Interventions types'!$I$6:$AN$6,MATCH($D71,'1 - Interventions types'!$D$7:$D$11),0))+33),"")</f>
        <v/>
      </c>
      <c r="ED71" s="69" t="str">
        <f aca="true">IF(COUNTBLANK($G71:AH71)&lt;&gt;ED$19,OFFSET('1 - Interventions types'!$H$6,MATCH($D71,'1 - Interventions types'!$D$7:$D$11),ED$19-MATCH($D71,$G71:$CX71)-SUM(OFFSET('1 - Interventions types'!$I$6:$AN$6,MATCH($D71,'1 - Interventions types'!$D$7:$D$11),0))+33),"")</f>
        <v/>
      </c>
      <c r="EE71" s="67" t="str">
        <f aca="true">IF(COUNTBLANK($G71:AI71)&lt;&gt;EE$19,OFFSET('1 - Interventions types'!$H$6,MATCH($D71,'1 - Interventions types'!$D$7:$D$11),EE$19-MATCH($D71,$G71:$CX71)-SUM(OFFSET('1 - Interventions types'!$I$6:$AN$6,MATCH($D71,'1 - Interventions types'!$D$7:$D$11),0))+33),"")</f>
        <v/>
      </c>
      <c r="EF71" s="68" t="str">
        <f aca="true">IF(COUNTBLANK($G71:AJ71)&lt;&gt;EF$19,OFFSET('1 - Interventions types'!$H$6,MATCH($D71,'1 - Interventions types'!$D$7:$D$11),EF$19-MATCH($D71,$G71:$CX71)-SUM(OFFSET('1 - Interventions types'!$I$6:$AN$6,MATCH($D71,'1 - Interventions types'!$D$7:$D$11),0))+33),"")</f>
        <v/>
      </c>
      <c r="EG71" s="68" t="str">
        <f aca="true">IF(COUNTBLANK($G71:AK71)&lt;&gt;EG$19,OFFSET('1 - Interventions types'!$H$6,MATCH($D71,'1 - Interventions types'!$D$7:$D$11),EG$19-MATCH($D71,$G71:$CX71)-SUM(OFFSET('1 - Interventions types'!$I$6:$AN$6,MATCH($D71,'1 - Interventions types'!$D$7:$D$11),0))+33),"")</f>
        <v/>
      </c>
      <c r="EH71" s="69" t="str">
        <f aca="true">IF(COUNTBLANK($G71:AL71)&lt;&gt;EH$19,OFFSET('1 - Interventions types'!$H$6,MATCH($D71,'1 - Interventions types'!$D$7:$D$11),EH$19-MATCH($D71,$G71:$CX71)-SUM(OFFSET('1 - Interventions types'!$I$6:$AN$6,MATCH($D71,'1 - Interventions types'!$D$7:$D$11),0))+33),"")</f>
        <v/>
      </c>
      <c r="EI71" s="67" t="str">
        <f aca="true">IF(COUNTBLANK($G71:AM71)&lt;&gt;EI$19,OFFSET('1 - Interventions types'!$H$6,MATCH($D71,'1 - Interventions types'!$D$7:$D$11),EI$19-MATCH($D71,$G71:$CX71)-SUM(OFFSET('1 - Interventions types'!$I$6:$AN$6,MATCH($D71,'1 - Interventions types'!$D$7:$D$11),0))+33),"")</f>
        <v/>
      </c>
      <c r="EJ71" s="68" t="str">
        <f aca="true">IF(COUNTBLANK($G71:AN71)&lt;&gt;EJ$19,OFFSET('1 - Interventions types'!$H$6,MATCH($D71,'1 - Interventions types'!$D$7:$D$11),EJ$19-MATCH($D71,$G71:$CX71)-SUM(OFFSET('1 - Interventions types'!$I$6:$AN$6,MATCH($D71,'1 - Interventions types'!$D$7:$D$11),0))+33),"")</f>
        <v/>
      </c>
      <c r="EK71" s="68" t="str">
        <f aca="true">IF(COUNTBLANK($G71:AO71)&lt;&gt;EK$19,OFFSET('1 - Interventions types'!$H$6,MATCH($D71,'1 - Interventions types'!$D$7:$D$11),EK$19-MATCH($D71,$G71:$CX71)-SUM(OFFSET('1 - Interventions types'!$I$6:$AN$6,MATCH($D71,'1 - Interventions types'!$D$7:$D$11),0))+33),"")</f>
        <v/>
      </c>
      <c r="EL71" s="69" t="str">
        <f aca="true">IF(COUNTBLANK($G71:AP71)&lt;&gt;EL$19,OFFSET('1 - Interventions types'!$H$6,MATCH($D71,'1 - Interventions types'!$D$7:$D$11),EL$19-MATCH($D71,$G71:$CX71)-SUM(OFFSET('1 - Interventions types'!$I$6:$AN$6,MATCH($D71,'1 - Interventions types'!$D$7:$D$11),0))+33),"")</f>
        <v/>
      </c>
      <c r="EM71" s="67" t="str">
        <f aca="true">IF(COUNTBLANK($G71:AQ71)&lt;&gt;EM$19,OFFSET('1 - Interventions types'!$H$6,MATCH($D71,'1 - Interventions types'!$D$7:$D$11),EM$19-MATCH($D71,$G71:$CX71)-SUM(OFFSET('1 - Interventions types'!$I$6:$AN$6,MATCH($D71,'1 - Interventions types'!$D$7:$D$11),0))+33),"")</f>
        <v/>
      </c>
      <c r="EN71" s="68" t="str">
        <f aca="true">IF(COUNTBLANK($G71:AR71)&lt;&gt;EN$19,OFFSET('1 - Interventions types'!$H$6,MATCH($D71,'1 - Interventions types'!$D$7:$D$11),EN$19-MATCH($D71,$G71:$CX71)-SUM(OFFSET('1 - Interventions types'!$I$6:$AN$6,MATCH($D71,'1 - Interventions types'!$D$7:$D$11),0))+33),"")</f>
        <v/>
      </c>
      <c r="EO71" s="68" t="str">
        <f aca="true">IF(COUNTBLANK($G71:AS71)&lt;&gt;EO$19,OFFSET('1 - Interventions types'!$H$6,MATCH($D71,'1 - Interventions types'!$D$7:$D$11),EO$19-MATCH($D71,$G71:$CX71)-SUM(OFFSET('1 - Interventions types'!$I$6:$AN$6,MATCH($D71,'1 - Interventions types'!$D$7:$D$11),0))+33),"")</f>
        <v/>
      </c>
      <c r="EP71" s="69" t="str">
        <f aca="true">IF(COUNTBLANK($G71:AT71)&lt;&gt;EP$19,OFFSET('1 - Interventions types'!$H$6,MATCH($D71,'1 - Interventions types'!$D$7:$D$11),EP$19-MATCH($D71,$G71:$CX71)-SUM(OFFSET('1 - Interventions types'!$I$6:$AN$6,MATCH($D71,'1 - Interventions types'!$D$7:$D$11),0))+33),"")</f>
        <v/>
      </c>
      <c r="EQ71" s="67" t="str">
        <f aca="true">IF(COUNTBLANK($G71:AU71)&lt;&gt;EQ$19,OFFSET('1 - Interventions types'!$H$6,MATCH($D71,'1 - Interventions types'!$D$7:$D$11),EQ$19-MATCH($D71,$G71:$CX71)-SUM(OFFSET('1 - Interventions types'!$I$6:$AN$6,MATCH($D71,'1 - Interventions types'!$D$7:$D$11),0))+33),"")</f>
        <v/>
      </c>
      <c r="ER71" s="68" t="str">
        <f aca="true">IF(COUNTBLANK($G71:AV71)&lt;&gt;ER$19,OFFSET('1 - Interventions types'!$H$6,MATCH($D71,'1 - Interventions types'!$D$7:$D$11),ER$19-MATCH($D71,$G71:$CX71)-SUM(OFFSET('1 - Interventions types'!$I$6:$AN$6,MATCH($D71,'1 - Interventions types'!$D$7:$D$11),0))+33),"")</f>
        <v/>
      </c>
      <c r="ES71" s="68" t="str">
        <f aca="true">IF(COUNTBLANK($G71:AW71)&lt;&gt;ES$19,OFFSET('1 - Interventions types'!$H$6,MATCH($D71,'1 - Interventions types'!$D$7:$D$11),ES$19-MATCH($D71,$G71:$CX71)-SUM(OFFSET('1 - Interventions types'!$I$6:$AN$6,MATCH($D71,'1 - Interventions types'!$D$7:$D$11),0))+33),"")</f>
        <v/>
      </c>
      <c r="ET71" s="69" t="str">
        <f aca="true">IF(COUNTBLANK($G71:AX71)&lt;&gt;ET$19,OFFSET('1 - Interventions types'!$H$6,MATCH($D71,'1 - Interventions types'!$D$7:$D$11),ET$19-MATCH($D71,$G71:$CX71)-SUM(OFFSET('1 - Interventions types'!$I$6:$AN$6,MATCH($D71,'1 - Interventions types'!$D$7:$D$11),0))+33),"")</f>
        <v/>
      </c>
      <c r="EU71" s="67" t="str">
        <f aca="true">IF(COUNTBLANK($G71:AY71)&lt;&gt;EU$19,OFFSET('1 - Interventions types'!$H$6,MATCH($D71,'1 - Interventions types'!$D$7:$D$11),EU$19-MATCH($D71,$G71:$CX71)-SUM(OFFSET('1 - Interventions types'!$I$6:$AN$6,MATCH($D71,'1 - Interventions types'!$D$7:$D$11),0))+33),"")</f>
        <v/>
      </c>
      <c r="EV71" s="68" t="str">
        <f aca="true">IF(COUNTBLANK($G71:AZ71)&lt;&gt;EV$19,OFFSET('1 - Interventions types'!$H$6,MATCH($D71,'1 - Interventions types'!$D$7:$D$11),EV$19-MATCH($D71,$G71:$CX71)-SUM(OFFSET('1 - Interventions types'!$I$6:$AN$6,MATCH($D71,'1 - Interventions types'!$D$7:$D$11),0))+33),"")</f>
        <v/>
      </c>
      <c r="EW71" s="68" t="str">
        <f aca="true">IF(COUNTBLANK($G71:BA71)&lt;&gt;EW$19,OFFSET('1 - Interventions types'!$H$6,MATCH($D71,'1 - Interventions types'!$D$7:$D$11),EW$19-MATCH($D71,$G71:$CX71)-SUM(OFFSET('1 - Interventions types'!$I$6:$AN$6,MATCH($D71,'1 - Interventions types'!$D$7:$D$11),0))+33),"")</f>
        <v/>
      </c>
      <c r="EX71" s="69" t="str">
        <f aca="true">IF(COUNTBLANK($G71:BB71)&lt;&gt;EX$19,OFFSET('1 - Interventions types'!$H$6,MATCH($D71,'1 - Interventions types'!$D$7:$D$11),EX$19-MATCH($D71,$G71:$CX71)-SUM(OFFSET('1 - Interventions types'!$I$6:$AN$6,MATCH($D71,'1 - Interventions types'!$D$7:$D$11),0))+33),"")</f>
        <v/>
      </c>
      <c r="EY71" s="67" t="str">
        <f aca="true">IF(COUNTBLANK($G71:BC71)&lt;&gt;EY$19,OFFSET('1 - Interventions types'!$H$6,MATCH($D71,'1 - Interventions types'!$D$7:$D$11),EY$19-MATCH($D71,$G71:$CX71)-SUM(OFFSET('1 - Interventions types'!$I$6:$AN$6,MATCH($D71,'1 - Interventions types'!$D$7:$D$11),0))+33),"")</f>
        <v/>
      </c>
      <c r="EZ71" s="68" t="str">
        <f aca="true">IF(COUNTBLANK($G71:BD71)&lt;&gt;EZ$19,OFFSET('1 - Interventions types'!$H$6,MATCH($D71,'1 - Interventions types'!$D$7:$D$11),EZ$19-MATCH($D71,$G71:$CX71)-SUM(OFFSET('1 - Interventions types'!$I$6:$AN$6,MATCH($D71,'1 - Interventions types'!$D$7:$D$11),0))+33),"")</f>
        <v/>
      </c>
      <c r="FA71" s="68" t="str">
        <f aca="true">IF(COUNTBLANK($G71:BE71)&lt;&gt;FA$19,OFFSET('1 - Interventions types'!$H$6,MATCH($D71,'1 - Interventions types'!$D$7:$D$11),FA$19-MATCH($D71,$G71:$CX71)-SUM(OFFSET('1 - Interventions types'!$I$6:$AN$6,MATCH($D71,'1 - Interventions types'!$D$7:$D$11),0))+33),"")</f>
        <v/>
      </c>
      <c r="FB71" s="69" t="str">
        <f aca="true">IF(COUNTBLANK($G71:BF71)&lt;&gt;FB$19,OFFSET('1 - Interventions types'!$H$6,MATCH($D71,'1 - Interventions types'!$D$7:$D$11),FB$19-MATCH($D71,$G71:$CX71)-SUM(OFFSET('1 - Interventions types'!$I$6:$AN$6,MATCH($D71,'1 - Interventions types'!$D$7:$D$11),0))+33),"")</f>
        <v/>
      </c>
      <c r="FC71" s="67" t="str">
        <f aca="true">IF(COUNTBLANK($G71:BG71)&lt;&gt;FC$19,OFFSET('1 - Interventions types'!$H$6,MATCH($D71,'1 - Interventions types'!$D$7:$D$11),FC$19-MATCH($D71,$G71:$CX71)-SUM(OFFSET('1 - Interventions types'!$I$6:$AN$6,MATCH($D71,'1 - Interventions types'!$D$7:$D$11),0))+33),"")</f>
        <v/>
      </c>
      <c r="FD71" s="68" t="str">
        <f aca="true">IF(COUNTBLANK($G71:BH71)&lt;&gt;FD$19,OFFSET('1 - Interventions types'!$H$6,MATCH($D71,'1 - Interventions types'!$D$7:$D$11),FD$19-MATCH($D71,$G71:$CX71)-SUM(OFFSET('1 - Interventions types'!$I$6:$AN$6,MATCH($D71,'1 - Interventions types'!$D$7:$D$11),0))+33),"")</f>
        <v/>
      </c>
      <c r="FE71" s="68" t="str">
        <f aca="true">IF(COUNTBLANK($G71:BI71)&lt;&gt;FE$19,OFFSET('1 - Interventions types'!$H$6,MATCH($D71,'1 - Interventions types'!$D$7:$D$11),FE$19-MATCH($D71,$G71:$CX71)-SUM(OFFSET('1 - Interventions types'!$I$6:$AN$6,MATCH($D71,'1 - Interventions types'!$D$7:$D$11),0))+33),"")</f>
        <v/>
      </c>
      <c r="FF71" s="69" t="str">
        <f aca="true">IF(COUNTBLANK($G71:BJ71)&lt;&gt;FF$19,OFFSET('1 - Interventions types'!$H$6,MATCH($D71,'1 - Interventions types'!$D$7:$D$11),FF$19-MATCH($D71,$G71:$CX71)-SUM(OFFSET('1 - Interventions types'!$I$6:$AN$6,MATCH($D71,'1 - Interventions types'!$D$7:$D$11),0))+33),"")</f>
        <v/>
      </c>
      <c r="FG71" s="67" t="str">
        <f aca="true">IF(COUNTBLANK($G71:BK71)&lt;&gt;FG$19,OFFSET('1 - Interventions types'!$H$6,MATCH($D71,'1 - Interventions types'!$D$7:$D$11),FG$19-MATCH($D71,$G71:$CX71)-SUM(OFFSET('1 - Interventions types'!$I$6:$AN$6,MATCH($D71,'1 - Interventions types'!$D$7:$D$11),0))+33),"")</f>
        <v/>
      </c>
      <c r="FH71" s="68" t="str">
        <f aca="true">IF(COUNTBLANK($G71:BL71)&lt;&gt;FH$19,OFFSET('1 - Interventions types'!$H$6,MATCH($D71,'1 - Interventions types'!$D$7:$D$11),FH$19-MATCH($D71,$G71:$CX71)-SUM(OFFSET('1 - Interventions types'!$I$6:$AN$6,MATCH($D71,'1 - Interventions types'!$D$7:$D$11),0))+33),"")</f>
        <v/>
      </c>
      <c r="FI71" s="68" t="str">
        <f aca="true">IF(COUNTBLANK($G71:BM71)&lt;&gt;FI$19,OFFSET('1 - Interventions types'!$H$6,MATCH($D71,'1 - Interventions types'!$D$7:$D$11),FI$19-MATCH($D71,$G71:$CX71)-SUM(OFFSET('1 - Interventions types'!$I$6:$AN$6,MATCH($D71,'1 - Interventions types'!$D$7:$D$11),0))+33),"")</f>
        <v/>
      </c>
      <c r="FJ71" s="69" t="str">
        <f aca="true">IF(COUNTBLANK($G71:BN71)&lt;&gt;FJ$19,OFFSET('1 - Interventions types'!$H$6,MATCH($D71,'1 - Interventions types'!$D$7:$D$11),FJ$19-MATCH($D71,$G71:$CX71)-SUM(OFFSET('1 - Interventions types'!$I$6:$AN$6,MATCH($D71,'1 - Interventions types'!$D$7:$D$11),0))+33),"")</f>
        <v/>
      </c>
      <c r="FK71" s="67" t="str">
        <f aca="true">IF(COUNTBLANK($G71:BO71)&lt;&gt;FK$19,OFFSET('1 - Interventions types'!$H$6,MATCH($D71,'1 - Interventions types'!$D$7:$D$11),FK$19-MATCH($D71,$G71:$CX71)-SUM(OFFSET('1 - Interventions types'!$I$6:$AN$6,MATCH($D71,'1 - Interventions types'!$D$7:$D$11),0))+33),"")</f>
        <v/>
      </c>
      <c r="FL71" s="68" t="str">
        <f aca="true">IF(COUNTBLANK($G71:BP71)&lt;&gt;FL$19,OFFSET('1 - Interventions types'!$H$6,MATCH($D71,'1 - Interventions types'!$D$7:$D$11),FL$19-MATCH($D71,$G71:$CX71)-SUM(OFFSET('1 - Interventions types'!$I$6:$AN$6,MATCH($D71,'1 - Interventions types'!$D$7:$D$11),0))+33),"")</f>
        <v/>
      </c>
      <c r="FM71" s="68" t="str">
        <f aca="true">IF(COUNTBLANK($G71:BQ71)&lt;&gt;FM$19,OFFSET('1 - Interventions types'!$H$6,MATCH($D71,'1 - Interventions types'!$D$7:$D$11),FM$19-MATCH($D71,$G71:$CX71)-SUM(OFFSET('1 - Interventions types'!$I$6:$AN$6,MATCH($D71,'1 - Interventions types'!$D$7:$D$11),0))+33),"")</f>
        <v/>
      </c>
      <c r="FN71" s="69" t="str">
        <f aca="true">IF(COUNTBLANK($G71:BR71)&lt;&gt;FN$19,OFFSET('1 - Interventions types'!$H$6,MATCH($D71,'1 - Interventions types'!$D$7:$D$11),FN$19-MATCH($D71,$G71:$CX71)-SUM(OFFSET('1 - Interventions types'!$I$6:$AN$6,MATCH($D71,'1 - Interventions types'!$D$7:$D$11),0))+33),"")</f>
        <v/>
      </c>
      <c r="FO71" s="67" t="str">
        <f aca="true">IF(COUNTBLANK($G71:BS71)&lt;&gt;FO$19,OFFSET('1 - Interventions types'!$H$6,MATCH($D71,'1 - Interventions types'!$D$7:$D$11),FO$19-MATCH($D71,$G71:$CX71)-SUM(OFFSET('1 - Interventions types'!$I$6:$AN$6,MATCH($D71,'1 - Interventions types'!$D$7:$D$11),0))+33),"")</f>
        <v/>
      </c>
      <c r="FP71" s="68" t="str">
        <f aca="true">IF(COUNTBLANK($G71:BT71)&lt;&gt;FP$19,OFFSET('1 - Interventions types'!$H$6,MATCH($D71,'1 - Interventions types'!$D$7:$D$11),FP$19-MATCH($D71,$G71:$CX71)-SUM(OFFSET('1 - Interventions types'!$I$6:$AN$6,MATCH($D71,'1 - Interventions types'!$D$7:$D$11),0))+33),"")</f>
        <v/>
      </c>
      <c r="FQ71" s="68" t="str">
        <f aca="true">IF(COUNTBLANK($G71:BU71)&lt;&gt;FQ$19,OFFSET('1 - Interventions types'!$H$6,MATCH($D71,'1 - Interventions types'!$D$7:$D$11),FQ$19-MATCH($D71,$G71:$CX71)-SUM(OFFSET('1 - Interventions types'!$I$6:$AN$6,MATCH($D71,'1 - Interventions types'!$D$7:$D$11),0))+33),"")</f>
        <v/>
      </c>
      <c r="FR71" s="69" t="str">
        <f aca="true">IF(COUNTBLANK($G71:BV71)&lt;&gt;FR$19,OFFSET('1 - Interventions types'!$H$6,MATCH($D71,'1 - Interventions types'!$D$7:$D$11),FR$19-MATCH($D71,$G71:$CX71)-SUM(OFFSET('1 - Interventions types'!$I$6:$AN$6,MATCH($D71,'1 - Interventions types'!$D$7:$D$11),0))+33),"")</f>
        <v/>
      </c>
      <c r="FS71" s="67" t="str">
        <f aca="true">IF(COUNTBLANK($G71:BW71)&lt;&gt;FS$19,OFFSET('1 - Interventions types'!$H$6,MATCH($D71,'1 - Interventions types'!$D$7:$D$11),FS$19-MATCH($D71,$G71:$CX71)-SUM(OFFSET('1 - Interventions types'!$I$6:$AN$6,MATCH($D71,'1 - Interventions types'!$D$7:$D$11),0))+33),"")</f>
        <v/>
      </c>
      <c r="FT71" s="68" t="str">
        <f aca="true">IF(COUNTBLANK($G71:BX71)&lt;&gt;FT$19,OFFSET('1 - Interventions types'!$H$6,MATCH($D71,'1 - Interventions types'!$D$7:$D$11),FT$19-MATCH($D71,$G71:$CX71)-SUM(OFFSET('1 - Interventions types'!$I$6:$AN$6,MATCH($D71,'1 - Interventions types'!$D$7:$D$11),0))+33),"")</f>
        <v/>
      </c>
      <c r="FU71" s="68" t="str">
        <f aca="true">IF(COUNTBLANK($G71:BY71)&lt;&gt;FU$19,OFFSET('1 - Interventions types'!$H$6,MATCH($D71,'1 - Interventions types'!$D$7:$D$11),FU$19-MATCH($D71,$G71:$CX71)-SUM(OFFSET('1 - Interventions types'!$I$6:$AN$6,MATCH($D71,'1 - Interventions types'!$D$7:$D$11),0))+33),"")</f>
        <v/>
      </c>
      <c r="FV71" s="69" t="str">
        <f aca="true">IF(COUNTBLANK($G71:BZ71)&lt;&gt;FV$19,OFFSET('1 - Interventions types'!$H$6,MATCH($D71,'1 - Interventions types'!$D$7:$D$11),FV$19-MATCH($D71,$G71:$CX71)-SUM(OFFSET('1 - Interventions types'!$I$6:$AN$6,MATCH($D71,'1 - Interventions types'!$D$7:$D$11),0))+33),"")</f>
        <v/>
      </c>
      <c r="FW71" s="67" t="str">
        <f aca="true">IF(COUNTBLANK($G71:CA71)&lt;&gt;FW$19,OFFSET('1 - Interventions types'!$H$6,MATCH($D71,'1 - Interventions types'!$D$7:$D$11),FW$19-MATCH($D71,$G71:$CX71)-SUM(OFFSET('1 - Interventions types'!$I$6:$AN$6,MATCH($D71,'1 - Interventions types'!$D$7:$D$11),0))+33),"")</f>
        <v/>
      </c>
      <c r="FX71" s="68" t="str">
        <f aca="true">IF(COUNTBLANK($G71:CB71)&lt;&gt;FX$19,OFFSET('1 - Interventions types'!$H$6,MATCH($D71,'1 - Interventions types'!$D$7:$D$11),FX$19-MATCH($D71,$G71:$CX71)-SUM(OFFSET('1 - Interventions types'!$I$6:$AN$6,MATCH($D71,'1 - Interventions types'!$D$7:$D$11),0))+33),"")</f>
        <v/>
      </c>
      <c r="FY71" s="68" t="str">
        <f aca="true">IF(COUNTBLANK($G71:CC71)&lt;&gt;FY$19,OFFSET('1 - Interventions types'!$H$6,MATCH($D71,'1 - Interventions types'!$D$7:$D$11),FY$19-MATCH($D71,$G71:$CX71)-SUM(OFFSET('1 - Interventions types'!$I$6:$AN$6,MATCH($D71,'1 - Interventions types'!$D$7:$D$11),0))+33),"")</f>
        <v/>
      </c>
      <c r="FZ71" s="69" t="str">
        <f aca="true">IF(COUNTBLANK($G71:CD71)&lt;&gt;FZ$19,OFFSET('1 - Interventions types'!$H$6,MATCH($D71,'1 - Interventions types'!$D$7:$D$11),FZ$19-MATCH($D71,$G71:$CX71)-SUM(OFFSET('1 - Interventions types'!$I$6:$AN$6,MATCH($D71,'1 - Interventions types'!$D$7:$D$11),0))+33),"")</f>
        <v/>
      </c>
      <c r="GA71" s="67" t="str">
        <f aca="true">IF(COUNTBLANK($G71:CE71)&lt;&gt;GA$19,OFFSET('1 - Interventions types'!$H$6,MATCH($D71,'1 - Interventions types'!$D$7:$D$11),GA$19-MATCH($D71,$G71:$CX71)-SUM(OFFSET('1 - Interventions types'!$I$6:$AN$6,MATCH($D71,'1 - Interventions types'!$D$7:$D$11),0))+33),"")</f>
        <v/>
      </c>
      <c r="GB71" s="68" t="str">
        <f aca="true">IF(COUNTBLANK($G71:CF71)&lt;&gt;GB$19,OFFSET('1 - Interventions types'!$H$6,MATCH($D71,'1 - Interventions types'!$D$7:$D$11),GB$19-MATCH($D71,$G71:$CX71)-SUM(OFFSET('1 - Interventions types'!$I$6:$AN$6,MATCH($D71,'1 - Interventions types'!$D$7:$D$11),0))+33),"")</f>
        <v/>
      </c>
      <c r="GC71" s="68" t="str">
        <f aca="true">IF(COUNTBLANK($G71:CG71)&lt;&gt;GC$19,OFFSET('1 - Interventions types'!$H$6,MATCH($D71,'1 - Interventions types'!$D$7:$D$11),GC$19-MATCH($D71,$G71:$CX71)-SUM(OFFSET('1 - Interventions types'!$I$6:$AN$6,MATCH($D71,'1 - Interventions types'!$D$7:$D$11),0))+33),"")</f>
        <v/>
      </c>
      <c r="GD71" s="69" t="str">
        <f aca="true">IF(COUNTBLANK($G71:CH71)&lt;&gt;GD$19,OFFSET('1 - Interventions types'!$H$6,MATCH($D71,'1 - Interventions types'!$D$7:$D$11),GD$19-MATCH($D71,$G71:$CX71)-SUM(OFFSET('1 - Interventions types'!$I$6:$AN$6,MATCH($D71,'1 - Interventions types'!$D$7:$D$11),0))+33),"")</f>
        <v/>
      </c>
      <c r="GE71" s="67" t="str">
        <f aca="true">IF(COUNTBLANK($G71:CI71)&lt;&gt;GE$19,OFFSET('1 - Interventions types'!$H$6,MATCH($D71,'1 - Interventions types'!$D$7:$D$11),GE$19-MATCH($D71,$G71:$CX71)-SUM(OFFSET('1 - Interventions types'!$I$6:$AN$6,MATCH($D71,'1 - Interventions types'!$D$7:$D$11),0))+33),"")</f>
        <v/>
      </c>
      <c r="GF71" s="68" t="str">
        <f aca="true">IF(COUNTBLANK($G71:CJ71)&lt;&gt;GF$19,OFFSET('1 - Interventions types'!$H$6,MATCH($D71,'1 - Interventions types'!$D$7:$D$11),GF$19-MATCH($D71,$G71:$CX71)-SUM(OFFSET('1 - Interventions types'!$I$6:$AN$6,MATCH($D71,'1 - Interventions types'!$D$7:$D$11),0))+33),"")</f>
        <v/>
      </c>
      <c r="GG71" s="68" t="str">
        <f aca="true">IF(COUNTBLANK($G71:CK71)&lt;&gt;GG$19,OFFSET('1 - Interventions types'!$H$6,MATCH($D71,'1 - Interventions types'!$D$7:$D$11),GG$19-MATCH($D71,$G71:$CX71)-SUM(OFFSET('1 - Interventions types'!$I$6:$AN$6,MATCH($D71,'1 - Interventions types'!$D$7:$D$11),0))+33),"")</f>
        <v/>
      </c>
      <c r="GH71" s="69" t="str">
        <f aca="true">IF(COUNTBLANK($G71:CL71)&lt;&gt;GH$19,OFFSET('1 - Interventions types'!$H$6,MATCH($D71,'1 - Interventions types'!$D$7:$D$11),GH$19-MATCH($D71,$G71:$CX71)-SUM(OFFSET('1 - Interventions types'!$I$6:$AN$6,MATCH($D71,'1 - Interventions types'!$D$7:$D$11),0))+33),"")</f>
        <v/>
      </c>
      <c r="GI71" s="67" t="str">
        <f aca="true">IF(COUNTBLANK($G71:CM71)&lt;&gt;GI$19,OFFSET('1 - Interventions types'!$H$6,MATCH($D71,'1 - Interventions types'!$D$7:$D$11),GI$19-MATCH($D71,$G71:$CX71)-SUM(OFFSET('1 - Interventions types'!$I$6:$AN$6,MATCH($D71,'1 - Interventions types'!$D$7:$D$11),0))+33),"")</f>
        <v/>
      </c>
      <c r="GJ71" s="68" t="str">
        <f aca="true">IF(COUNTBLANK($G71:CN71)&lt;&gt;GJ$19,OFFSET('1 - Interventions types'!$H$6,MATCH($D71,'1 - Interventions types'!$D$7:$D$11),GJ$19-MATCH($D71,$G71:$CX71)-SUM(OFFSET('1 - Interventions types'!$I$6:$AN$6,MATCH($D71,'1 - Interventions types'!$D$7:$D$11),0))+33),"")</f>
        <v/>
      </c>
      <c r="GK71" s="68" t="str">
        <f aca="true">IF(COUNTBLANK($G71:CO71)&lt;&gt;GK$19,OFFSET('1 - Interventions types'!$H$6,MATCH($D71,'1 - Interventions types'!$D$7:$D$11),GK$19-MATCH($D71,$G71:$CX71)-SUM(OFFSET('1 - Interventions types'!$I$6:$AN$6,MATCH($D71,'1 - Interventions types'!$D$7:$D$11),0))+33),"")</f>
        <v/>
      </c>
      <c r="GL71" s="69" t="str">
        <f aca="true">IF(COUNTBLANK($G71:CP71)&lt;&gt;GL$19,OFFSET('1 - Interventions types'!$H$6,MATCH($D71,'1 - Interventions types'!$D$7:$D$11),GL$19-MATCH($D71,$G71:$CX71)-SUM(OFFSET('1 - Interventions types'!$I$6:$AN$6,MATCH($D71,'1 - Interventions types'!$D$7:$D$11),0))+33),"")</f>
        <v/>
      </c>
      <c r="GM71" s="67" t="str">
        <f aca="true">IF(COUNTBLANK($G71:CQ71)&lt;&gt;GM$19,OFFSET('1 - Interventions types'!$H$6,MATCH($D71,'1 - Interventions types'!$D$7:$D$11),GM$19-MATCH($D71,$G71:$CX71)-SUM(OFFSET('1 - Interventions types'!$I$6:$AN$6,MATCH($D71,'1 - Interventions types'!$D$7:$D$11),0))+33),"")</f>
        <v/>
      </c>
      <c r="GN71" s="68" t="str">
        <f aca="true">IF(COUNTBLANK($G71:CR71)&lt;&gt;GN$19,OFFSET('1 - Interventions types'!$H$6,MATCH($D71,'1 - Interventions types'!$D$7:$D$11),GN$19-MATCH($D71,$G71:$CX71)-SUM(OFFSET('1 - Interventions types'!$I$6:$AN$6,MATCH($D71,'1 - Interventions types'!$D$7:$D$11),0))+33),"")</f>
        <v/>
      </c>
      <c r="GO71" s="68" t="str">
        <f aca="true">IF(COUNTBLANK($G71:CS71)&lt;&gt;GO$19,OFFSET('1 - Interventions types'!$H$6,MATCH($D71,'1 - Interventions types'!$D$7:$D$11),GO$19-MATCH($D71,$G71:$CX71)-SUM(OFFSET('1 - Interventions types'!$I$6:$AN$6,MATCH($D71,'1 - Interventions types'!$D$7:$D$11),0))+33),"")</f>
        <v/>
      </c>
      <c r="GP71" s="69" t="str">
        <f aca="true">IF(COUNTBLANK($G71:CT71)&lt;&gt;GP$19,OFFSET('1 - Interventions types'!$H$6,MATCH($D71,'1 - Interventions types'!$D$7:$D$11),GP$19-MATCH($D71,$G71:$CX71)-SUM(OFFSET('1 - Interventions types'!$I$6:$AN$6,MATCH($D71,'1 - Interventions types'!$D$7:$D$11),0))+33),"")</f>
        <v/>
      </c>
      <c r="GQ71" s="67" t="str">
        <f aca="true">IF(COUNTBLANK($G71:CU71)&lt;&gt;GQ$19,OFFSET('1 - Interventions types'!$H$6,MATCH($D71,'1 - Interventions types'!$D$7:$D$11),GQ$19-MATCH($D71,$G71:$CX71)-SUM(OFFSET('1 - Interventions types'!$I$6:$AN$6,MATCH($D71,'1 - Interventions types'!$D$7:$D$11),0))+33),"")</f>
        <v/>
      </c>
      <c r="GR71" s="68" t="str">
        <f aca="true">IF(COUNTBLANK($G71:CV71)&lt;&gt;GR$19,OFFSET('1 - Interventions types'!$H$6,MATCH($D71,'1 - Interventions types'!$D$7:$D$11),GR$19-MATCH($D71,$G71:$CX71)-SUM(OFFSET('1 - Interventions types'!$I$6:$AN$6,MATCH($D71,'1 - Interventions types'!$D$7:$D$11),0))+33),"")</f>
        <v/>
      </c>
      <c r="GS71" s="68" t="str">
        <f aca="true">IF(COUNTBLANK($G71:CW71)&lt;&gt;GS$19,OFFSET('1 - Interventions types'!$H$6,MATCH($D71,'1 - Interventions types'!$D$7:$D$11),GS$19-MATCH($D71,$G71:$CX71)-SUM(OFFSET('1 - Interventions types'!$I$6:$AN$6,MATCH($D71,'1 - Interventions types'!$D$7:$D$11),0))+33),"")</f>
        <v/>
      </c>
      <c r="GT71" s="69" t="str">
        <f aca="true">IF(COUNTBLANK($G71:CX71)&lt;&gt;GT$19,OFFSET('1 - Interventions types'!$H$6,MATCH($D71,'1 - Interventions types'!$D$7:$D$11),GT$19-MATCH($D71,$G71:$CX71)-SUM(OFFSET('1 - Interventions types'!$I$6:$AN$6,MATCH($D71,'1 - Interventions types'!$D$7:$D$11),0))+33),"")</f>
        <v/>
      </c>
    </row>
    <row r="72" customFormat="false" ht="12.75" hidden="false" customHeight="false" outlineLevel="0" collapsed="false">
      <c r="C72" s="101" t="n">
        <v>50</v>
      </c>
      <c r="D72" s="102" t="str">
        <f aca="false">IF(COUNTIF($G72:$CX72,"A")=1,"A",IF(COUNTIF($G72:$CX72,"B")=1,"B",IF(COUNTIF($G72:$CX72,"C")=1,"C","")))</f>
        <v/>
      </c>
      <c r="E72" s="103" t="str">
        <f aca="true">IF(D72&lt;&gt;"",OFFSET(F$21,0,MATCH($D72,G72:CX72)),"")</f>
        <v/>
      </c>
      <c r="G72" s="98"/>
      <c r="H72" s="99"/>
      <c r="I72" s="99"/>
      <c r="J72" s="100"/>
      <c r="K72" s="98"/>
      <c r="L72" s="99"/>
      <c r="M72" s="99"/>
      <c r="N72" s="100"/>
      <c r="O72" s="98"/>
      <c r="P72" s="99"/>
      <c r="Q72" s="99"/>
      <c r="R72" s="100"/>
      <c r="S72" s="98"/>
      <c r="T72" s="99"/>
      <c r="U72" s="99"/>
      <c r="V72" s="100"/>
      <c r="W72" s="98"/>
      <c r="X72" s="99"/>
      <c r="Y72" s="99"/>
      <c r="Z72" s="100"/>
      <c r="AA72" s="98"/>
      <c r="AB72" s="99"/>
      <c r="AC72" s="99"/>
      <c r="AD72" s="100"/>
      <c r="AE72" s="98"/>
      <c r="AF72" s="99"/>
      <c r="AG72" s="99"/>
      <c r="AH72" s="100"/>
      <c r="AI72" s="98"/>
      <c r="AJ72" s="99"/>
      <c r="AK72" s="99"/>
      <c r="AL72" s="100"/>
      <c r="AM72" s="98"/>
      <c r="AN72" s="99"/>
      <c r="AO72" s="99"/>
      <c r="AP72" s="100"/>
      <c r="AQ72" s="98"/>
      <c r="AR72" s="99"/>
      <c r="AS72" s="99"/>
      <c r="AT72" s="100"/>
      <c r="AU72" s="98"/>
      <c r="AV72" s="99"/>
      <c r="AW72" s="99"/>
      <c r="AX72" s="100"/>
      <c r="AY72" s="98"/>
      <c r="AZ72" s="99"/>
      <c r="BA72" s="99"/>
      <c r="BB72" s="100"/>
      <c r="BC72" s="98"/>
      <c r="BD72" s="99"/>
      <c r="BE72" s="99"/>
      <c r="BF72" s="100"/>
      <c r="BG72" s="98"/>
      <c r="BH72" s="99"/>
      <c r="BI72" s="99"/>
      <c r="BJ72" s="100"/>
      <c r="BK72" s="98"/>
      <c r="BL72" s="99"/>
      <c r="BM72" s="99"/>
      <c r="BN72" s="100"/>
      <c r="BO72" s="98"/>
      <c r="BP72" s="99"/>
      <c r="BQ72" s="99"/>
      <c r="BR72" s="100"/>
      <c r="BS72" s="98"/>
      <c r="BT72" s="99"/>
      <c r="BU72" s="99"/>
      <c r="BV72" s="100"/>
      <c r="BW72" s="98"/>
      <c r="BX72" s="99"/>
      <c r="BY72" s="99"/>
      <c r="BZ72" s="100"/>
      <c r="CA72" s="98"/>
      <c r="CB72" s="99"/>
      <c r="CC72" s="99"/>
      <c r="CD72" s="100"/>
      <c r="CE72" s="98"/>
      <c r="CF72" s="99"/>
      <c r="CG72" s="99"/>
      <c r="CH72" s="100"/>
      <c r="CI72" s="98"/>
      <c r="CJ72" s="99"/>
      <c r="CK72" s="99"/>
      <c r="CL72" s="100"/>
      <c r="CM72" s="98"/>
      <c r="CN72" s="99"/>
      <c r="CO72" s="99"/>
      <c r="CP72" s="100"/>
      <c r="CQ72" s="98"/>
      <c r="CR72" s="99"/>
      <c r="CS72" s="99"/>
      <c r="CT72" s="100"/>
      <c r="CU72" s="98"/>
      <c r="CV72" s="99"/>
      <c r="CW72" s="99"/>
      <c r="CX72" s="100"/>
      <c r="CZ72" s="97"/>
      <c r="DA72" s="81"/>
      <c r="DB72" s="82"/>
      <c r="DC72" s="67" t="str">
        <f aca="true">IF(COUNTBLANK($G72:G72)&lt;&gt;DC$19,OFFSET('1 - Interventions types'!$H$6,MATCH($D72,'1 - Interventions types'!$D$7:$D$11),DC$19-MATCH($D72,$G72:$CX72)-SUM(OFFSET('1 - Interventions types'!$I$6:$AN$6,MATCH($D72,'1 - Interventions types'!$D$7:$D$11),0))+33),"")</f>
        <v/>
      </c>
      <c r="DD72" s="68" t="str">
        <f aca="true">IF(COUNTBLANK($G72:H72)&lt;&gt;DD$19,OFFSET('1 - Interventions types'!$H$6,MATCH($D72,'1 - Interventions types'!$D$7:$D$11),DD$19-MATCH($D72,$G72:$CX72)-SUM(OFFSET('1 - Interventions types'!$I$6:$AN$6,MATCH($D72,'1 - Interventions types'!$D$7:$D$11),0))+33),"")</f>
        <v/>
      </c>
      <c r="DE72" s="68" t="str">
        <f aca="true">IF(COUNTBLANK($G72:I72)&lt;&gt;DE$19,OFFSET('1 - Interventions types'!$H$6,MATCH($D72,'1 - Interventions types'!$D$7:$D$11),DE$19-MATCH($D72,$G72:$CX72)-SUM(OFFSET('1 - Interventions types'!$I$6:$AN$6,MATCH($D72,'1 - Interventions types'!$D$7:$D$11),0))+33),"")</f>
        <v/>
      </c>
      <c r="DF72" s="69" t="str">
        <f aca="true">IF(COUNTBLANK($G72:J72)&lt;&gt;DF$19,OFFSET('1 - Interventions types'!$H$6,MATCH($D72,'1 - Interventions types'!$D$7:$D$11),DF$19-MATCH($D72,$G72:$CX72)-SUM(OFFSET('1 - Interventions types'!$I$6:$AN$6,MATCH($D72,'1 - Interventions types'!$D$7:$D$11),0))+33),"")</f>
        <v/>
      </c>
      <c r="DG72" s="67" t="str">
        <f aca="true">IF(COUNTBLANK($G72:K72)&lt;&gt;DG$19,OFFSET('1 - Interventions types'!$H$6,MATCH($D72,'1 - Interventions types'!$D$7:$D$11),DG$19-MATCH($D72,$G72:$CX72)-SUM(OFFSET('1 - Interventions types'!$I$6:$AN$6,MATCH($D72,'1 - Interventions types'!$D$7:$D$11),0))+33),"")</f>
        <v/>
      </c>
      <c r="DH72" s="68" t="str">
        <f aca="true">IF(COUNTBLANK($G72:L72)&lt;&gt;DH$19,OFFSET('1 - Interventions types'!$H$6,MATCH($D72,'1 - Interventions types'!$D$7:$D$11),DH$19-MATCH($D72,$G72:$CX72)-SUM(OFFSET('1 - Interventions types'!$I$6:$AN$6,MATCH($D72,'1 - Interventions types'!$D$7:$D$11),0))+33),"")</f>
        <v/>
      </c>
      <c r="DI72" s="68" t="str">
        <f aca="true">IF(COUNTBLANK($G72:M72)&lt;&gt;DI$19,OFFSET('1 - Interventions types'!$H$6,MATCH($D72,'1 - Interventions types'!$D$7:$D$11),DI$19-MATCH($D72,$G72:$CX72)-SUM(OFFSET('1 - Interventions types'!$I$6:$AN$6,MATCH($D72,'1 - Interventions types'!$D$7:$D$11),0))+33),"")</f>
        <v/>
      </c>
      <c r="DJ72" s="69" t="str">
        <f aca="true">IF(COUNTBLANK($G72:N72)&lt;&gt;DJ$19,OFFSET('1 - Interventions types'!$H$6,MATCH($D72,'1 - Interventions types'!$D$7:$D$11),DJ$19-MATCH($D72,$G72:$CX72)-SUM(OFFSET('1 - Interventions types'!$I$6:$AN$6,MATCH($D72,'1 - Interventions types'!$D$7:$D$11),0))+33),"")</f>
        <v/>
      </c>
      <c r="DK72" s="67" t="str">
        <f aca="true">IF(COUNTBLANK($G72:O72)&lt;&gt;DK$19,OFFSET('1 - Interventions types'!$H$6,MATCH($D72,'1 - Interventions types'!$D$7:$D$11),DK$19-MATCH($D72,$G72:$CX72)-SUM(OFFSET('1 - Interventions types'!$I$6:$AN$6,MATCH($D72,'1 - Interventions types'!$D$7:$D$11),0))+33),"")</f>
        <v/>
      </c>
      <c r="DL72" s="68" t="str">
        <f aca="true">IF(COUNTBLANK($G72:P72)&lt;&gt;DL$19,OFFSET('1 - Interventions types'!$H$6,MATCH($D72,'1 - Interventions types'!$D$7:$D$11),DL$19-MATCH($D72,$G72:$CX72)-SUM(OFFSET('1 - Interventions types'!$I$6:$AN$6,MATCH($D72,'1 - Interventions types'!$D$7:$D$11),0))+33),"")</f>
        <v/>
      </c>
      <c r="DM72" s="68" t="str">
        <f aca="true">IF(COUNTBLANK($G72:Q72)&lt;&gt;DM$19,OFFSET('1 - Interventions types'!$H$6,MATCH($D72,'1 - Interventions types'!$D$7:$D$11),DM$19-MATCH($D72,$G72:$CX72)-SUM(OFFSET('1 - Interventions types'!$I$6:$AN$6,MATCH($D72,'1 - Interventions types'!$D$7:$D$11),0))+33),"")</f>
        <v/>
      </c>
      <c r="DN72" s="69" t="str">
        <f aca="true">IF(COUNTBLANK($G72:R72)&lt;&gt;DN$19,OFFSET('1 - Interventions types'!$H$6,MATCH($D72,'1 - Interventions types'!$D$7:$D$11),DN$19-MATCH($D72,$G72:$CX72)-SUM(OFFSET('1 - Interventions types'!$I$6:$AN$6,MATCH($D72,'1 - Interventions types'!$D$7:$D$11),0))+33),"")</f>
        <v/>
      </c>
      <c r="DO72" s="67" t="str">
        <f aca="true">IF(COUNTBLANK($G72:S72)&lt;&gt;DO$19,OFFSET('1 - Interventions types'!$H$6,MATCH($D72,'1 - Interventions types'!$D$7:$D$11),DO$19-MATCH($D72,$G72:$CX72)-SUM(OFFSET('1 - Interventions types'!$I$6:$AN$6,MATCH($D72,'1 - Interventions types'!$D$7:$D$11),0))+33),"")</f>
        <v/>
      </c>
      <c r="DP72" s="68" t="str">
        <f aca="true">IF(COUNTBLANK($G72:T72)&lt;&gt;DP$19,OFFSET('1 - Interventions types'!$H$6,MATCH($D72,'1 - Interventions types'!$D$7:$D$11),DP$19-MATCH($D72,$G72:$CX72)-SUM(OFFSET('1 - Interventions types'!$I$6:$AN$6,MATCH($D72,'1 - Interventions types'!$D$7:$D$11),0))+33),"")</f>
        <v/>
      </c>
      <c r="DQ72" s="68" t="str">
        <f aca="true">IF(COUNTBLANK($G72:U72)&lt;&gt;DQ$19,OFFSET('1 - Interventions types'!$H$6,MATCH($D72,'1 - Interventions types'!$D$7:$D$11),DQ$19-MATCH($D72,$G72:$CX72)-SUM(OFFSET('1 - Interventions types'!$I$6:$AN$6,MATCH($D72,'1 - Interventions types'!$D$7:$D$11),0))+33),"")</f>
        <v/>
      </c>
      <c r="DR72" s="69" t="str">
        <f aca="true">IF(COUNTBLANK($G72:V72)&lt;&gt;DR$19,OFFSET('1 - Interventions types'!$H$6,MATCH($D72,'1 - Interventions types'!$D$7:$D$11),DR$19-MATCH($D72,$G72:$CX72)-SUM(OFFSET('1 - Interventions types'!$I$6:$AN$6,MATCH($D72,'1 - Interventions types'!$D$7:$D$11),0))+33),"")</f>
        <v/>
      </c>
      <c r="DS72" s="67" t="str">
        <f aca="true">IF(COUNTBLANK($G72:W72)&lt;&gt;DS$19,OFFSET('1 - Interventions types'!$H$6,MATCH($D72,'1 - Interventions types'!$D$7:$D$11),DS$19-MATCH($D72,$G72:$CX72)-SUM(OFFSET('1 - Interventions types'!$I$6:$AN$6,MATCH($D72,'1 - Interventions types'!$D$7:$D$11),0))+33),"")</f>
        <v/>
      </c>
      <c r="DT72" s="68" t="str">
        <f aca="true">IF(COUNTBLANK($G72:X72)&lt;&gt;DT$19,OFFSET('1 - Interventions types'!$H$6,MATCH($D72,'1 - Interventions types'!$D$7:$D$11),DT$19-MATCH($D72,$G72:$CX72)-SUM(OFFSET('1 - Interventions types'!$I$6:$AN$6,MATCH($D72,'1 - Interventions types'!$D$7:$D$11),0))+33),"")</f>
        <v/>
      </c>
      <c r="DU72" s="68" t="str">
        <f aca="true">IF(COUNTBLANK($G72:Y72)&lt;&gt;DU$19,OFFSET('1 - Interventions types'!$H$6,MATCH($D72,'1 - Interventions types'!$D$7:$D$11),DU$19-MATCH($D72,$G72:$CX72)-SUM(OFFSET('1 - Interventions types'!$I$6:$AN$6,MATCH($D72,'1 - Interventions types'!$D$7:$D$11),0))+33),"")</f>
        <v/>
      </c>
      <c r="DV72" s="69" t="str">
        <f aca="true">IF(COUNTBLANK($G72:Z72)&lt;&gt;DV$19,OFFSET('1 - Interventions types'!$H$6,MATCH($D72,'1 - Interventions types'!$D$7:$D$11),DV$19-MATCH($D72,$G72:$CX72)-SUM(OFFSET('1 - Interventions types'!$I$6:$AN$6,MATCH($D72,'1 - Interventions types'!$D$7:$D$11),0))+33),"")</f>
        <v/>
      </c>
      <c r="DW72" s="67" t="str">
        <f aca="true">IF(COUNTBLANK($G72:AA72)&lt;&gt;DW$19,OFFSET('1 - Interventions types'!$H$6,MATCH($D72,'1 - Interventions types'!$D$7:$D$11),DW$19-MATCH($D72,$G72:$CX72)-SUM(OFFSET('1 - Interventions types'!$I$6:$AN$6,MATCH($D72,'1 - Interventions types'!$D$7:$D$11),0))+33),"")</f>
        <v/>
      </c>
      <c r="DX72" s="68" t="str">
        <f aca="true">IF(COUNTBLANK($G72:AB72)&lt;&gt;DX$19,OFFSET('1 - Interventions types'!$H$6,MATCH($D72,'1 - Interventions types'!$D$7:$D$11),DX$19-MATCH($D72,$G72:$CX72)-SUM(OFFSET('1 - Interventions types'!$I$6:$AN$6,MATCH($D72,'1 - Interventions types'!$D$7:$D$11),0))+33),"")</f>
        <v/>
      </c>
      <c r="DY72" s="68" t="str">
        <f aca="true">IF(COUNTBLANK($G72:AC72)&lt;&gt;DY$19,OFFSET('1 - Interventions types'!$H$6,MATCH($D72,'1 - Interventions types'!$D$7:$D$11),DY$19-MATCH($D72,$G72:$CX72)-SUM(OFFSET('1 - Interventions types'!$I$6:$AN$6,MATCH($D72,'1 - Interventions types'!$D$7:$D$11),0))+33),"")</f>
        <v/>
      </c>
      <c r="DZ72" s="69" t="str">
        <f aca="true">IF(COUNTBLANK($G72:AD72)&lt;&gt;DZ$19,OFFSET('1 - Interventions types'!$H$6,MATCH($D72,'1 - Interventions types'!$D$7:$D$11),DZ$19-MATCH($D72,$G72:$CX72)-SUM(OFFSET('1 - Interventions types'!$I$6:$AN$6,MATCH($D72,'1 - Interventions types'!$D$7:$D$11),0))+33),"")</f>
        <v/>
      </c>
      <c r="EA72" s="67" t="str">
        <f aca="true">IF(COUNTBLANK($G72:AE72)&lt;&gt;EA$19,OFFSET('1 - Interventions types'!$H$6,MATCH($D72,'1 - Interventions types'!$D$7:$D$11),EA$19-MATCH($D72,$G72:$CX72)-SUM(OFFSET('1 - Interventions types'!$I$6:$AN$6,MATCH($D72,'1 - Interventions types'!$D$7:$D$11),0))+33),"")</f>
        <v/>
      </c>
      <c r="EB72" s="68" t="str">
        <f aca="true">IF(COUNTBLANK($G72:AF72)&lt;&gt;EB$19,OFFSET('1 - Interventions types'!$H$6,MATCH($D72,'1 - Interventions types'!$D$7:$D$11),EB$19-MATCH($D72,$G72:$CX72)-SUM(OFFSET('1 - Interventions types'!$I$6:$AN$6,MATCH($D72,'1 - Interventions types'!$D$7:$D$11),0))+33),"")</f>
        <v/>
      </c>
      <c r="EC72" s="68" t="str">
        <f aca="true">IF(COUNTBLANK($G72:AG72)&lt;&gt;EC$19,OFFSET('1 - Interventions types'!$H$6,MATCH($D72,'1 - Interventions types'!$D$7:$D$11),EC$19-MATCH($D72,$G72:$CX72)-SUM(OFFSET('1 - Interventions types'!$I$6:$AN$6,MATCH($D72,'1 - Interventions types'!$D$7:$D$11),0))+33),"")</f>
        <v/>
      </c>
      <c r="ED72" s="69" t="str">
        <f aca="true">IF(COUNTBLANK($G72:AH72)&lt;&gt;ED$19,OFFSET('1 - Interventions types'!$H$6,MATCH($D72,'1 - Interventions types'!$D$7:$D$11),ED$19-MATCH($D72,$G72:$CX72)-SUM(OFFSET('1 - Interventions types'!$I$6:$AN$6,MATCH($D72,'1 - Interventions types'!$D$7:$D$11),0))+33),"")</f>
        <v/>
      </c>
      <c r="EE72" s="67" t="str">
        <f aca="true">IF(COUNTBLANK($G72:AI72)&lt;&gt;EE$19,OFFSET('1 - Interventions types'!$H$6,MATCH($D72,'1 - Interventions types'!$D$7:$D$11),EE$19-MATCH($D72,$G72:$CX72)-SUM(OFFSET('1 - Interventions types'!$I$6:$AN$6,MATCH($D72,'1 - Interventions types'!$D$7:$D$11),0))+33),"")</f>
        <v/>
      </c>
      <c r="EF72" s="68" t="str">
        <f aca="true">IF(COUNTBLANK($G72:AJ72)&lt;&gt;EF$19,OFFSET('1 - Interventions types'!$H$6,MATCH($D72,'1 - Interventions types'!$D$7:$D$11),EF$19-MATCH($D72,$G72:$CX72)-SUM(OFFSET('1 - Interventions types'!$I$6:$AN$6,MATCH($D72,'1 - Interventions types'!$D$7:$D$11),0))+33),"")</f>
        <v/>
      </c>
      <c r="EG72" s="68" t="str">
        <f aca="true">IF(COUNTBLANK($G72:AK72)&lt;&gt;EG$19,OFFSET('1 - Interventions types'!$H$6,MATCH($D72,'1 - Interventions types'!$D$7:$D$11),EG$19-MATCH($D72,$G72:$CX72)-SUM(OFFSET('1 - Interventions types'!$I$6:$AN$6,MATCH($D72,'1 - Interventions types'!$D$7:$D$11),0))+33),"")</f>
        <v/>
      </c>
      <c r="EH72" s="69" t="str">
        <f aca="true">IF(COUNTBLANK($G72:AL72)&lt;&gt;EH$19,OFFSET('1 - Interventions types'!$H$6,MATCH($D72,'1 - Interventions types'!$D$7:$D$11),EH$19-MATCH($D72,$G72:$CX72)-SUM(OFFSET('1 - Interventions types'!$I$6:$AN$6,MATCH($D72,'1 - Interventions types'!$D$7:$D$11),0))+33),"")</f>
        <v/>
      </c>
      <c r="EI72" s="67" t="str">
        <f aca="true">IF(COUNTBLANK($G72:AM72)&lt;&gt;EI$19,OFFSET('1 - Interventions types'!$H$6,MATCH($D72,'1 - Interventions types'!$D$7:$D$11),EI$19-MATCH($D72,$G72:$CX72)-SUM(OFFSET('1 - Interventions types'!$I$6:$AN$6,MATCH($D72,'1 - Interventions types'!$D$7:$D$11),0))+33),"")</f>
        <v/>
      </c>
      <c r="EJ72" s="68" t="str">
        <f aca="true">IF(COUNTBLANK($G72:AN72)&lt;&gt;EJ$19,OFFSET('1 - Interventions types'!$H$6,MATCH($D72,'1 - Interventions types'!$D$7:$D$11),EJ$19-MATCH($D72,$G72:$CX72)-SUM(OFFSET('1 - Interventions types'!$I$6:$AN$6,MATCH($D72,'1 - Interventions types'!$D$7:$D$11),0))+33),"")</f>
        <v/>
      </c>
      <c r="EK72" s="68" t="str">
        <f aca="true">IF(COUNTBLANK($G72:AO72)&lt;&gt;EK$19,OFFSET('1 - Interventions types'!$H$6,MATCH($D72,'1 - Interventions types'!$D$7:$D$11),EK$19-MATCH($D72,$G72:$CX72)-SUM(OFFSET('1 - Interventions types'!$I$6:$AN$6,MATCH($D72,'1 - Interventions types'!$D$7:$D$11),0))+33),"")</f>
        <v/>
      </c>
      <c r="EL72" s="69" t="str">
        <f aca="true">IF(COUNTBLANK($G72:AP72)&lt;&gt;EL$19,OFFSET('1 - Interventions types'!$H$6,MATCH($D72,'1 - Interventions types'!$D$7:$D$11),EL$19-MATCH($D72,$G72:$CX72)-SUM(OFFSET('1 - Interventions types'!$I$6:$AN$6,MATCH($D72,'1 - Interventions types'!$D$7:$D$11),0))+33),"")</f>
        <v/>
      </c>
      <c r="EM72" s="67" t="str">
        <f aca="true">IF(COUNTBLANK($G72:AQ72)&lt;&gt;EM$19,OFFSET('1 - Interventions types'!$H$6,MATCH($D72,'1 - Interventions types'!$D$7:$D$11),EM$19-MATCH($D72,$G72:$CX72)-SUM(OFFSET('1 - Interventions types'!$I$6:$AN$6,MATCH($D72,'1 - Interventions types'!$D$7:$D$11),0))+33),"")</f>
        <v/>
      </c>
      <c r="EN72" s="68" t="str">
        <f aca="true">IF(COUNTBLANK($G72:AR72)&lt;&gt;EN$19,OFFSET('1 - Interventions types'!$H$6,MATCH($D72,'1 - Interventions types'!$D$7:$D$11),EN$19-MATCH($D72,$G72:$CX72)-SUM(OFFSET('1 - Interventions types'!$I$6:$AN$6,MATCH($D72,'1 - Interventions types'!$D$7:$D$11),0))+33),"")</f>
        <v/>
      </c>
      <c r="EO72" s="68" t="str">
        <f aca="true">IF(COUNTBLANK($G72:AS72)&lt;&gt;EO$19,OFFSET('1 - Interventions types'!$H$6,MATCH($D72,'1 - Interventions types'!$D$7:$D$11),EO$19-MATCH($D72,$G72:$CX72)-SUM(OFFSET('1 - Interventions types'!$I$6:$AN$6,MATCH($D72,'1 - Interventions types'!$D$7:$D$11),0))+33),"")</f>
        <v/>
      </c>
      <c r="EP72" s="69" t="str">
        <f aca="true">IF(COUNTBLANK($G72:AT72)&lt;&gt;EP$19,OFFSET('1 - Interventions types'!$H$6,MATCH($D72,'1 - Interventions types'!$D$7:$D$11),EP$19-MATCH($D72,$G72:$CX72)-SUM(OFFSET('1 - Interventions types'!$I$6:$AN$6,MATCH($D72,'1 - Interventions types'!$D$7:$D$11),0))+33),"")</f>
        <v/>
      </c>
      <c r="EQ72" s="67" t="str">
        <f aca="true">IF(COUNTBLANK($G72:AU72)&lt;&gt;EQ$19,OFFSET('1 - Interventions types'!$H$6,MATCH($D72,'1 - Interventions types'!$D$7:$D$11),EQ$19-MATCH($D72,$G72:$CX72)-SUM(OFFSET('1 - Interventions types'!$I$6:$AN$6,MATCH($D72,'1 - Interventions types'!$D$7:$D$11),0))+33),"")</f>
        <v/>
      </c>
      <c r="ER72" s="68" t="str">
        <f aca="true">IF(COUNTBLANK($G72:AV72)&lt;&gt;ER$19,OFFSET('1 - Interventions types'!$H$6,MATCH($D72,'1 - Interventions types'!$D$7:$D$11),ER$19-MATCH($D72,$G72:$CX72)-SUM(OFFSET('1 - Interventions types'!$I$6:$AN$6,MATCH($D72,'1 - Interventions types'!$D$7:$D$11),0))+33),"")</f>
        <v/>
      </c>
      <c r="ES72" s="68" t="str">
        <f aca="true">IF(COUNTBLANK($G72:AW72)&lt;&gt;ES$19,OFFSET('1 - Interventions types'!$H$6,MATCH($D72,'1 - Interventions types'!$D$7:$D$11),ES$19-MATCH($D72,$G72:$CX72)-SUM(OFFSET('1 - Interventions types'!$I$6:$AN$6,MATCH($D72,'1 - Interventions types'!$D$7:$D$11),0))+33),"")</f>
        <v/>
      </c>
      <c r="ET72" s="69" t="str">
        <f aca="true">IF(COUNTBLANK($G72:AX72)&lt;&gt;ET$19,OFFSET('1 - Interventions types'!$H$6,MATCH($D72,'1 - Interventions types'!$D$7:$D$11),ET$19-MATCH($D72,$G72:$CX72)-SUM(OFFSET('1 - Interventions types'!$I$6:$AN$6,MATCH($D72,'1 - Interventions types'!$D$7:$D$11),0))+33),"")</f>
        <v/>
      </c>
      <c r="EU72" s="67" t="str">
        <f aca="true">IF(COUNTBLANK($G72:AY72)&lt;&gt;EU$19,OFFSET('1 - Interventions types'!$H$6,MATCH($D72,'1 - Interventions types'!$D$7:$D$11),EU$19-MATCH($D72,$G72:$CX72)-SUM(OFFSET('1 - Interventions types'!$I$6:$AN$6,MATCH($D72,'1 - Interventions types'!$D$7:$D$11),0))+33),"")</f>
        <v/>
      </c>
      <c r="EV72" s="68" t="str">
        <f aca="true">IF(COUNTBLANK($G72:AZ72)&lt;&gt;EV$19,OFFSET('1 - Interventions types'!$H$6,MATCH($D72,'1 - Interventions types'!$D$7:$D$11),EV$19-MATCH($D72,$G72:$CX72)-SUM(OFFSET('1 - Interventions types'!$I$6:$AN$6,MATCH($D72,'1 - Interventions types'!$D$7:$D$11),0))+33),"")</f>
        <v/>
      </c>
      <c r="EW72" s="68" t="str">
        <f aca="true">IF(COUNTBLANK($G72:BA72)&lt;&gt;EW$19,OFFSET('1 - Interventions types'!$H$6,MATCH($D72,'1 - Interventions types'!$D$7:$D$11),EW$19-MATCH($D72,$G72:$CX72)-SUM(OFFSET('1 - Interventions types'!$I$6:$AN$6,MATCH($D72,'1 - Interventions types'!$D$7:$D$11),0))+33),"")</f>
        <v/>
      </c>
      <c r="EX72" s="69" t="str">
        <f aca="true">IF(COUNTBLANK($G72:BB72)&lt;&gt;EX$19,OFFSET('1 - Interventions types'!$H$6,MATCH($D72,'1 - Interventions types'!$D$7:$D$11),EX$19-MATCH($D72,$G72:$CX72)-SUM(OFFSET('1 - Interventions types'!$I$6:$AN$6,MATCH($D72,'1 - Interventions types'!$D$7:$D$11),0))+33),"")</f>
        <v/>
      </c>
      <c r="EY72" s="67" t="str">
        <f aca="true">IF(COUNTBLANK($G72:BC72)&lt;&gt;EY$19,OFFSET('1 - Interventions types'!$H$6,MATCH($D72,'1 - Interventions types'!$D$7:$D$11),EY$19-MATCH($D72,$G72:$CX72)-SUM(OFFSET('1 - Interventions types'!$I$6:$AN$6,MATCH($D72,'1 - Interventions types'!$D$7:$D$11),0))+33),"")</f>
        <v/>
      </c>
      <c r="EZ72" s="68" t="str">
        <f aca="true">IF(COUNTBLANK($G72:BD72)&lt;&gt;EZ$19,OFFSET('1 - Interventions types'!$H$6,MATCH($D72,'1 - Interventions types'!$D$7:$D$11),EZ$19-MATCH($D72,$G72:$CX72)-SUM(OFFSET('1 - Interventions types'!$I$6:$AN$6,MATCH($D72,'1 - Interventions types'!$D$7:$D$11),0))+33),"")</f>
        <v/>
      </c>
      <c r="FA72" s="68" t="str">
        <f aca="true">IF(COUNTBLANK($G72:BE72)&lt;&gt;FA$19,OFFSET('1 - Interventions types'!$H$6,MATCH($D72,'1 - Interventions types'!$D$7:$D$11),FA$19-MATCH($D72,$G72:$CX72)-SUM(OFFSET('1 - Interventions types'!$I$6:$AN$6,MATCH($D72,'1 - Interventions types'!$D$7:$D$11),0))+33),"")</f>
        <v/>
      </c>
      <c r="FB72" s="69" t="str">
        <f aca="true">IF(COUNTBLANK($G72:BF72)&lt;&gt;FB$19,OFFSET('1 - Interventions types'!$H$6,MATCH($D72,'1 - Interventions types'!$D$7:$D$11),FB$19-MATCH($D72,$G72:$CX72)-SUM(OFFSET('1 - Interventions types'!$I$6:$AN$6,MATCH($D72,'1 - Interventions types'!$D$7:$D$11),0))+33),"")</f>
        <v/>
      </c>
      <c r="FC72" s="67" t="str">
        <f aca="true">IF(COUNTBLANK($G72:BG72)&lt;&gt;FC$19,OFFSET('1 - Interventions types'!$H$6,MATCH($D72,'1 - Interventions types'!$D$7:$D$11),FC$19-MATCH($D72,$G72:$CX72)-SUM(OFFSET('1 - Interventions types'!$I$6:$AN$6,MATCH($D72,'1 - Interventions types'!$D$7:$D$11),0))+33),"")</f>
        <v/>
      </c>
      <c r="FD72" s="68" t="str">
        <f aca="true">IF(COUNTBLANK($G72:BH72)&lt;&gt;FD$19,OFFSET('1 - Interventions types'!$H$6,MATCH($D72,'1 - Interventions types'!$D$7:$D$11),FD$19-MATCH($D72,$G72:$CX72)-SUM(OFFSET('1 - Interventions types'!$I$6:$AN$6,MATCH($D72,'1 - Interventions types'!$D$7:$D$11),0))+33),"")</f>
        <v/>
      </c>
      <c r="FE72" s="68" t="str">
        <f aca="true">IF(COUNTBLANK($G72:BI72)&lt;&gt;FE$19,OFFSET('1 - Interventions types'!$H$6,MATCH($D72,'1 - Interventions types'!$D$7:$D$11),FE$19-MATCH($D72,$G72:$CX72)-SUM(OFFSET('1 - Interventions types'!$I$6:$AN$6,MATCH($D72,'1 - Interventions types'!$D$7:$D$11),0))+33),"")</f>
        <v/>
      </c>
      <c r="FF72" s="69" t="str">
        <f aca="true">IF(COUNTBLANK($G72:BJ72)&lt;&gt;FF$19,OFFSET('1 - Interventions types'!$H$6,MATCH($D72,'1 - Interventions types'!$D$7:$D$11),FF$19-MATCH($D72,$G72:$CX72)-SUM(OFFSET('1 - Interventions types'!$I$6:$AN$6,MATCH($D72,'1 - Interventions types'!$D$7:$D$11),0))+33),"")</f>
        <v/>
      </c>
      <c r="FG72" s="67" t="str">
        <f aca="true">IF(COUNTBLANK($G72:BK72)&lt;&gt;FG$19,OFFSET('1 - Interventions types'!$H$6,MATCH($D72,'1 - Interventions types'!$D$7:$D$11),FG$19-MATCH($D72,$G72:$CX72)-SUM(OFFSET('1 - Interventions types'!$I$6:$AN$6,MATCH($D72,'1 - Interventions types'!$D$7:$D$11),0))+33),"")</f>
        <v/>
      </c>
      <c r="FH72" s="68" t="str">
        <f aca="true">IF(COUNTBLANK($G72:BL72)&lt;&gt;FH$19,OFFSET('1 - Interventions types'!$H$6,MATCH($D72,'1 - Interventions types'!$D$7:$D$11),FH$19-MATCH($D72,$G72:$CX72)-SUM(OFFSET('1 - Interventions types'!$I$6:$AN$6,MATCH($D72,'1 - Interventions types'!$D$7:$D$11),0))+33),"")</f>
        <v/>
      </c>
      <c r="FI72" s="68" t="str">
        <f aca="true">IF(COUNTBLANK($G72:BM72)&lt;&gt;FI$19,OFFSET('1 - Interventions types'!$H$6,MATCH($D72,'1 - Interventions types'!$D$7:$D$11),FI$19-MATCH($D72,$G72:$CX72)-SUM(OFFSET('1 - Interventions types'!$I$6:$AN$6,MATCH($D72,'1 - Interventions types'!$D$7:$D$11),0))+33),"")</f>
        <v/>
      </c>
      <c r="FJ72" s="69" t="str">
        <f aca="true">IF(COUNTBLANK($G72:BN72)&lt;&gt;FJ$19,OFFSET('1 - Interventions types'!$H$6,MATCH($D72,'1 - Interventions types'!$D$7:$D$11),FJ$19-MATCH($D72,$G72:$CX72)-SUM(OFFSET('1 - Interventions types'!$I$6:$AN$6,MATCH($D72,'1 - Interventions types'!$D$7:$D$11),0))+33),"")</f>
        <v/>
      </c>
      <c r="FK72" s="67" t="str">
        <f aca="true">IF(COUNTBLANK($G72:BO72)&lt;&gt;FK$19,OFFSET('1 - Interventions types'!$H$6,MATCH($D72,'1 - Interventions types'!$D$7:$D$11),FK$19-MATCH($D72,$G72:$CX72)-SUM(OFFSET('1 - Interventions types'!$I$6:$AN$6,MATCH($D72,'1 - Interventions types'!$D$7:$D$11),0))+33),"")</f>
        <v/>
      </c>
      <c r="FL72" s="68" t="str">
        <f aca="true">IF(COUNTBLANK($G72:BP72)&lt;&gt;FL$19,OFFSET('1 - Interventions types'!$H$6,MATCH($D72,'1 - Interventions types'!$D$7:$D$11),FL$19-MATCH($D72,$G72:$CX72)-SUM(OFFSET('1 - Interventions types'!$I$6:$AN$6,MATCH($D72,'1 - Interventions types'!$D$7:$D$11),0))+33),"")</f>
        <v/>
      </c>
      <c r="FM72" s="68" t="str">
        <f aca="true">IF(COUNTBLANK($G72:BQ72)&lt;&gt;FM$19,OFFSET('1 - Interventions types'!$H$6,MATCH($D72,'1 - Interventions types'!$D$7:$D$11),FM$19-MATCH($D72,$G72:$CX72)-SUM(OFFSET('1 - Interventions types'!$I$6:$AN$6,MATCH($D72,'1 - Interventions types'!$D$7:$D$11),0))+33),"")</f>
        <v/>
      </c>
      <c r="FN72" s="69" t="str">
        <f aca="true">IF(COUNTBLANK($G72:BR72)&lt;&gt;FN$19,OFFSET('1 - Interventions types'!$H$6,MATCH($D72,'1 - Interventions types'!$D$7:$D$11),FN$19-MATCH($D72,$G72:$CX72)-SUM(OFFSET('1 - Interventions types'!$I$6:$AN$6,MATCH($D72,'1 - Interventions types'!$D$7:$D$11),0))+33),"")</f>
        <v/>
      </c>
      <c r="FO72" s="67" t="str">
        <f aca="true">IF(COUNTBLANK($G72:BS72)&lt;&gt;FO$19,OFFSET('1 - Interventions types'!$H$6,MATCH($D72,'1 - Interventions types'!$D$7:$D$11),FO$19-MATCH($D72,$G72:$CX72)-SUM(OFFSET('1 - Interventions types'!$I$6:$AN$6,MATCH($D72,'1 - Interventions types'!$D$7:$D$11),0))+33),"")</f>
        <v/>
      </c>
      <c r="FP72" s="68" t="str">
        <f aca="true">IF(COUNTBLANK($G72:BT72)&lt;&gt;FP$19,OFFSET('1 - Interventions types'!$H$6,MATCH($D72,'1 - Interventions types'!$D$7:$D$11),FP$19-MATCH($D72,$G72:$CX72)-SUM(OFFSET('1 - Interventions types'!$I$6:$AN$6,MATCH($D72,'1 - Interventions types'!$D$7:$D$11),0))+33),"")</f>
        <v/>
      </c>
      <c r="FQ72" s="68" t="str">
        <f aca="true">IF(COUNTBLANK($G72:BU72)&lt;&gt;FQ$19,OFFSET('1 - Interventions types'!$H$6,MATCH($D72,'1 - Interventions types'!$D$7:$D$11),FQ$19-MATCH($D72,$G72:$CX72)-SUM(OFFSET('1 - Interventions types'!$I$6:$AN$6,MATCH($D72,'1 - Interventions types'!$D$7:$D$11),0))+33),"")</f>
        <v/>
      </c>
      <c r="FR72" s="69" t="str">
        <f aca="true">IF(COUNTBLANK($G72:BV72)&lt;&gt;FR$19,OFFSET('1 - Interventions types'!$H$6,MATCH($D72,'1 - Interventions types'!$D$7:$D$11),FR$19-MATCH($D72,$G72:$CX72)-SUM(OFFSET('1 - Interventions types'!$I$6:$AN$6,MATCH($D72,'1 - Interventions types'!$D$7:$D$11),0))+33),"")</f>
        <v/>
      </c>
      <c r="FS72" s="67" t="str">
        <f aca="true">IF(COUNTBLANK($G72:BW72)&lt;&gt;FS$19,OFFSET('1 - Interventions types'!$H$6,MATCH($D72,'1 - Interventions types'!$D$7:$D$11),FS$19-MATCH($D72,$G72:$CX72)-SUM(OFFSET('1 - Interventions types'!$I$6:$AN$6,MATCH($D72,'1 - Interventions types'!$D$7:$D$11),0))+33),"")</f>
        <v/>
      </c>
      <c r="FT72" s="68" t="str">
        <f aca="true">IF(COUNTBLANK($G72:BX72)&lt;&gt;FT$19,OFFSET('1 - Interventions types'!$H$6,MATCH($D72,'1 - Interventions types'!$D$7:$D$11),FT$19-MATCH($D72,$G72:$CX72)-SUM(OFFSET('1 - Interventions types'!$I$6:$AN$6,MATCH($D72,'1 - Interventions types'!$D$7:$D$11),0))+33),"")</f>
        <v/>
      </c>
      <c r="FU72" s="68" t="str">
        <f aca="true">IF(COUNTBLANK($G72:BY72)&lt;&gt;FU$19,OFFSET('1 - Interventions types'!$H$6,MATCH($D72,'1 - Interventions types'!$D$7:$D$11),FU$19-MATCH($D72,$G72:$CX72)-SUM(OFFSET('1 - Interventions types'!$I$6:$AN$6,MATCH($D72,'1 - Interventions types'!$D$7:$D$11),0))+33),"")</f>
        <v/>
      </c>
      <c r="FV72" s="69" t="str">
        <f aca="true">IF(COUNTBLANK($G72:BZ72)&lt;&gt;FV$19,OFFSET('1 - Interventions types'!$H$6,MATCH($D72,'1 - Interventions types'!$D$7:$D$11),FV$19-MATCH($D72,$G72:$CX72)-SUM(OFFSET('1 - Interventions types'!$I$6:$AN$6,MATCH($D72,'1 - Interventions types'!$D$7:$D$11),0))+33),"")</f>
        <v/>
      </c>
      <c r="FW72" s="67" t="str">
        <f aca="true">IF(COUNTBLANK($G72:CA72)&lt;&gt;FW$19,OFFSET('1 - Interventions types'!$H$6,MATCH($D72,'1 - Interventions types'!$D$7:$D$11),FW$19-MATCH($D72,$G72:$CX72)-SUM(OFFSET('1 - Interventions types'!$I$6:$AN$6,MATCH($D72,'1 - Interventions types'!$D$7:$D$11),0))+33),"")</f>
        <v/>
      </c>
      <c r="FX72" s="68" t="str">
        <f aca="true">IF(COUNTBLANK($G72:CB72)&lt;&gt;FX$19,OFFSET('1 - Interventions types'!$H$6,MATCH($D72,'1 - Interventions types'!$D$7:$D$11),FX$19-MATCH($D72,$G72:$CX72)-SUM(OFFSET('1 - Interventions types'!$I$6:$AN$6,MATCH($D72,'1 - Interventions types'!$D$7:$D$11),0))+33),"")</f>
        <v/>
      </c>
      <c r="FY72" s="68" t="str">
        <f aca="true">IF(COUNTBLANK($G72:CC72)&lt;&gt;FY$19,OFFSET('1 - Interventions types'!$H$6,MATCH($D72,'1 - Interventions types'!$D$7:$D$11),FY$19-MATCH($D72,$G72:$CX72)-SUM(OFFSET('1 - Interventions types'!$I$6:$AN$6,MATCH($D72,'1 - Interventions types'!$D$7:$D$11),0))+33),"")</f>
        <v/>
      </c>
      <c r="FZ72" s="69" t="str">
        <f aca="true">IF(COUNTBLANK($G72:CD72)&lt;&gt;FZ$19,OFFSET('1 - Interventions types'!$H$6,MATCH($D72,'1 - Interventions types'!$D$7:$D$11),FZ$19-MATCH($D72,$G72:$CX72)-SUM(OFFSET('1 - Interventions types'!$I$6:$AN$6,MATCH($D72,'1 - Interventions types'!$D$7:$D$11),0))+33),"")</f>
        <v/>
      </c>
      <c r="GA72" s="67" t="str">
        <f aca="true">IF(COUNTBLANK($G72:CE72)&lt;&gt;GA$19,OFFSET('1 - Interventions types'!$H$6,MATCH($D72,'1 - Interventions types'!$D$7:$D$11),GA$19-MATCH($D72,$G72:$CX72)-SUM(OFFSET('1 - Interventions types'!$I$6:$AN$6,MATCH($D72,'1 - Interventions types'!$D$7:$D$11),0))+33),"")</f>
        <v/>
      </c>
      <c r="GB72" s="68" t="str">
        <f aca="true">IF(COUNTBLANK($G72:CF72)&lt;&gt;GB$19,OFFSET('1 - Interventions types'!$H$6,MATCH($D72,'1 - Interventions types'!$D$7:$D$11),GB$19-MATCH($D72,$G72:$CX72)-SUM(OFFSET('1 - Interventions types'!$I$6:$AN$6,MATCH($D72,'1 - Interventions types'!$D$7:$D$11),0))+33),"")</f>
        <v/>
      </c>
      <c r="GC72" s="68" t="str">
        <f aca="true">IF(COUNTBLANK($G72:CG72)&lt;&gt;GC$19,OFFSET('1 - Interventions types'!$H$6,MATCH($D72,'1 - Interventions types'!$D$7:$D$11),GC$19-MATCH($D72,$G72:$CX72)-SUM(OFFSET('1 - Interventions types'!$I$6:$AN$6,MATCH($D72,'1 - Interventions types'!$D$7:$D$11),0))+33),"")</f>
        <v/>
      </c>
      <c r="GD72" s="69" t="str">
        <f aca="true">IF(COUNTBLANK($G72:CH72)&lt;&gt;GD$19,OFFSET('1 - Interventions types'!$H$6,MATCH($D72,'1 - Interventions types'!$D$7:$D$11),GD$19-MATCH($D72,$G72:$CX72)-SUM(OFFSET('1 - Interventions types'!$I$6:$AN$6,MATCH($D72,'1 - Interventions types'!$D$7:$D$11),0))+33),"")</f>
        <v/>
      </c>
      <c r="GE72" s="67" t="str">
        <f aca="true">IF(COUNTBLANK($G72:CI72)&lt;&gt;GE$19,OFFSET('1 - Interventions types'!$H$6,MATCH($D72,'1 - Interventions types'!$D$7:$D$11),GE$19-MATCH($D72,$G72:$CX72)-SUM(OFFSET('1 - Interventions types'!$I$6:$AN$6,MATCH($D72,'1 - Interventions types'!$D$7:$D$11),0))+33),"")</f>
        <v/>
      </c>
      <c r="GF72" s="68" t="str">
        <f aca="true">IF(COUNTBLANK($G72:CJ72)&lt;&gt;GF$19,OFFSET('1 - Interventions types'!$H$6,MATCH($D72,'1 - Interventions types'!$D$7:$D$11),GF$19-MATCH($D72,$G72:$CX72)-SUM(OFFSET('1 - Interventions types'!$I$6:$AN$6,MATCH($D72,'1 - Interventions types'!$D$7:$D$11),0))+33),"")</f>
        <v/>
      </c>
      <c r="GG72" s="68" t="str">
        <f aca="true">IF(COUNTBLANK($G72:CK72)&lt;&gt;GG$19,OFFSET('1 - Interventions types'!$H$6,MATCH($D72,'1 - Interventions types'!$D$7:$D$11),GG$19-MATCH($D72,$G72:$CX72)-SUM(OFFSET('1 - Interventions types'!$I$6:$AN$6,MATCH($D72,'1 - Interventions types'!$D$7:$D$11),0))+33),"")</f>
        <v/>
      </c>
      <c r="GH72" s="69" t="str">
        <f aca="true">IF(COUNTBLANK($G72:CL72)&lt;&gt;GH$19,OFFSET('1 - Interventions types'!$H$6,MATCH($D72,'1 - Interventions types'!$D$7:$D$11),GH$19-MATCH($D72,$G72:$CX72)-SUM(OFFSET('1 - Interventions types'!$I$6:$AN$6,MATCH($D72,'1 - Interventions types'!$D$7:$D$11),0))+33),"")</f>
        <v/>
      </c>
      <c r="GI72" s="67" t="str">
        <f aca="true">IF(COUNTBLANK($G72:CM72)&lt;&gt;GI$19,OFFSET('1 - Interventions types'!$H$6,MATCH($D72,'1 - Interventions types'!$D$7:$D$11),GI$19-MATCH($D72,$G72:$CX72)-SUM(OFFSET('1 - Interventions types'!$I$6:$AN$6,MATCH($D72,'1 - Interventions types'!$D$7:$D$11),0))+33),"")</f>
        <v/>
      </c>
      <c r="GJ72" s="68" t="str">
        <f aca="true">IF(COUNTBLANK($G72:CN72)&lt;&gt;GJ$19,OFFSET('1 - Interventions types'!$H$6,MATCH($D72,'1 - Interventions types'!$D$7:$D$11),GJ$19-MATCH($D72,$G72:$CX72)-SUM(OFFSET('1 - Interventions types'!$I$6:$AN$6,MATCH($D72,'1 - Interventions types'!$D$7:$D$11),0))+33),"")</f>
        <v/>
      </c>
      <c r="GK72" s="68" t="str">
        <f aca="true">IF(COUNTBLANK($G72:CO72)&lt;&gt;GK$19,OFFSET('1 - Interventions types'!$H$6,MATCH($D72,'1 - Interventions types'!$D$7:$D$11),GK$19-MATCH($D72,$G72:$CX72)-SUM(OFFSET('1 - Interventions types'!$I$6:$AN$6,MATCH($D72,'1 - Interventions types'!$D$7:$D$11),0))+33),"")</f>
        <v/>
      </c>
      <c r="GL72" s="69" t="str">
        <f aca="true">IF(COUNTBLANK($G72:CP72)&lt;&gt;GL$19,OFFSET('1 - Interventions types'!$H$6,MATCH($D72,'1 - Interventions types'!$D$7:$D$11),GL$19-MATCH($D72,$G72:$CX72)-SUM(OFFSET('1 - Interventions types'!$I$6:$AN$6,MATCH($D72,'1 - Interventions types'!$D$7:$D$11),0))+33),"")</f>
        <v/>
      </c>
      <c r="GM72" s="67" t="str">
        <f aca="true">IF(COUNTBLANK($G72:CQ72)&lt;&gt;GM$19,OFFSET('1 - Interventions types'!$H$6,MATCH($D72,'1 - Interventions types'!$D$7:$D$11),GM$19-MATCH($D72,$G72:$CX72)-SUM(OFFSET('1 - Interventions types'!$I$6:$AN$6,MATCH($D72,'1 - Interventions types'!$D$7:$D$11),0))+33),"")</f>
        <v/>
      </c>
      <c r="GN72" s="68" t="str">
        <f aca="true">IF(COUNTBLANK($G72:CR72)&lt;&gt;GN$19,OFFSET('1 - Interventions types'!$H$6,MATCH($D72,'1 - Interventions types'!$D$7:$D$11),GN$19-MATCH($D72,$G72:$CX72)-SUM(OFFSET('1 - Interventions types'!$I$6:$AN$6,MATCH($D72,'1 - Interventions types'!$D$7:$D$11),0))+33),"")</f>
        <v/>
      </c>
      <c r="GO72" s="68" t="str">
        <f aca="true">IF(COUNTBLANK($G72:CS72)&lt;&gt;GO$19,OFFSET('1 - Interventions types'!$H$6,MATCH($D72,'1 - Interventions types'!$D$7:$D$11),GO$19-MATCH($D72,$G72:$CX72)-SUM(OFFSET('1 - Interventions types'!$I$6:$AN$6,MATCH($D72,'1 - Interventions types'!$D$7:$D$11),0))+33),"")</f>
        <v/>
      </c>
      <c r="GP72" s="69" t="str">
        <f aca="true">IF(COUNTBLANK($G72:CT72)&lt;&gt;GP$19,OFFSET('1 - Interventions types'!$H$6,MATCH($D72,'1 - Interventions types'!$D$7:$D$11),GP$19-MATCH($D72,$G72:$CX72)-SUM(OFFSET('1 - Interventions types'!$I$6:$AN$6,MATCH($D72,'1 - Interventions types'!$D$7:$D$11),0))+33),"")</f>
        <v/>
      </c>
      <c r="GQ72" s="67" t="str">
        <f aca="true">IF(COUNTBLANK($G72:CU72)&lt;&gt;GQ$19,OFFSET('1 - Interventions types'!$H$6,MATCH($D72,'1 - Interventions types'!$D$7:$D$11),GQ$19-MATCH($D72,$G72:$CX72)-SUM(OFFSET('1 - Interventions types'!$I$6:$AN$6,MATCH($D72,'1 - Interventions types'!$D$7:$D$11),0))+33),"")</f>
        <v/>
      </c>
      <c r="GR72" s="68" t="str">
        <f aca="true">IF(COUNTBLANK($G72:CV72)&lt;&gt;GR$19,OFFSET('1 - Interventions types'!$H$6,MATCH($D72,'1 - Interventions types'!$D$7:$D$11),GR$19-MATCH($D72,$G72:$CX72)-SUM(OFFSET('1 - Interventions types'!$I$6:$AN$6,MATCH($D72,'1 - Interventions types'!$D$7:$D$11),0))+33),"")</f>
        <v/>
      </c>
      <c r="GS72" s="68" t="str">
        <f aca="true">IF(COUNTBLANK($G72:CW72)&lt;&gt;GS$19,OFFSET('1 - Interventions types'!$H$6,MATCH($D72,'1 - Interventions types'!$D$7:$D$11),GS$19-MATCH($D72,$G72:$CX72)-SUM(OFFSET('1 - Interventions types'!$I$6:$AN$6,MATCH($D72,'1 - Interventions types'!$D$7:$D$11),0))+33),"")</f>
        <v/>
      </c>
      <c r="GT72" s="69" t="str">
        <f aca="true">IF(COUNTBLANK($G72:CX72)&lt;&gt;GT$19,OFFSET('1 - Interventions types'!$H$6,MATCH($D72,'1 - Interventions types'!$D$7:$D$11),GT$19-MATCH($D72,$G72:$CX72)-SUM(OFFSET('1 - Interventions types'!$I$6:$AN$6,MATCH($D72,'1 - Interventions types'!$D$7:$D$11),0))+33),"")</f>
        <v/>
      </c>
    </row>
    <row r="73" customFormat="false" ht="12.75" hidden="false" customHeight="false" outlineLevel="0" collapsed="false">
      <c r="CZ73" s="81"/>
      <c r="DA73" s="81"/>
      <c r="DB73" s="82"/>
    </row>
    <row r="74" customFormat="false" ht="12.75" hidden="false" customHeight="false" outlineLevel="0" collapsed="false">
      <c r="CZ74" s="81"/>
      <c r="DA74" s="81"/>
      <c r="DB74" s="82"/>
    </row>
    <row r="75" customFormat="false" ht="12.75" hidden="false" customHeight="false" outlineLevel="0" collapsed="false">
      <c r="CZ75" s="81"/>
      <c r="DA75" s="81"/>
      <c r="DB75" s="82"/>
    </row>
    <row r="76" customFormat="false" ht="12.75" hidden="false" customHeight="false" outlineLevel="0" collapsed="false">
      <c r="CZ76" s="81"/>
      <c r="DA76" s="81"/>
      <c r="DB76" s="82"/>
    </row>
    <row r="77" customFormat="false" ht="12.75" hidden="false" customHeight="false" outlineLevel="0" collapsed="false">
      <c r="CZ77" s="81"/>
      <c r="DA77" s="81"/>
      <c r="DB77" s="82"/>
    </row>
  </sheetData>
  <sheetProtection sheet="true" objects="true" scenarios="true" selectLockedCells="true"/>
  <mergeCells count="243">
    <mergeCell ref="C20:E21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S20:BV20"/>
    <mergeCell ref="BW20:BZ20"/>
    <mergeCell ref="CA20:CD20"/>
    <mergeCell ref="CE20:CH20"/>
    <mergeCell ref="CI20:CL20"/>
    <mergeCell ref="CM20:CP20"/>
    <mergeCell ref="CQ20:CT20"/>
    <mergeCell ref="CU20:CX20"/>
    <mergeCell ref="CZ20:CZ22"/>
    <mergeCell ref="DC20:DF20"/>
    <mergeCell ref="DG20:DJ20"/>
    <mergeCell ref="DK20:DN20"/>
    <mergeCell ref="DO20:DR20"/>
    <mergeCell ref="DS20:DV20"/>
    <mergeCell ref="DW20:DZ20"/>
    <mergeCell ref="EA20:ED20"/>
    <mergeCell ref="EE20:EH20"/>
    <mergeCell ref="EI20:EL20"/>
    <mergeCell ref="EM20:EP20"/>
    <mergeCell ref="EQ20:ET20"/>
    <mergeCell ref="EU20:EX20"/>
    <mergeCell ref="EY20:FB20"/>
    <mergeCell ref="FC20:FF20"/>
    <mergeCell ref="FG20:FJ20"/>
    <mergeCell ref="FK20:FN20"/>
    <mergeCell ref="FO20:FR20"/>
    <mergeCell ref="FS20:FV20"/>
    <mergeCell ref="FW20:FZ20"/>
    <mergeCell ref="GA20:GD20"/>
    <mergeCell ref="GE20:GH20"/>
    <mergeCell ref="GI20:GL20"/>
    <mergeCell ref="GM20:GP20"/>
    <mergeCell ref="GQ20:GT20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BT21:BT22"/>
    <mergeCell ref="BU21:BU22"/>
    <mergeCell ref="BV21:BV22"/>
    <mergeCell ref="BW21:BW22"/>
    <mergeCell ref="BX21:BX22"/>
    <mergeCell ref="BY21:BY22"/>
    <mergeCell ref="BZ21:BZ22"/>
    <mergeCell ref="CA21:CA22"/>
    <mergeCell ref="CB21:CB22"/>
    <mergeCell ref="CC21:CC22"/>
    <mergeCell ref="CD21:CD22"/>
    <mergeCell ref="CE21:CE22"/>
    <mergeCell ref="CF21:CF22"/>
    <mergeCell ref="CG21:CG22"/>
    <mergeCell ref="CH21:CH22"/>
    <mergeCell ref="CI21:CI22"/>
    <mergeCell ref="CJ21:CJ22"/>
    <mergeCell ref="CK21:CK22"/>
    <mergeCell ref="CL21:CL22"/>
    <mergeCell ref="CM21:CM22"/>
    <mergeCell ref="CN21:CN22"/>
    <mergeCell ref="CO21:CO22"/>
    <mergeCell ref="CP21:CP22"/>
    <mergeCell ref="CQ21:CQ22"/>
    <mergeCell ref="CR21:CR22"/>
    <mergeCell ref="CS21:CS22"/>
    <mergeCell ref="CT21:CT22"/>
    <mergeCell ref="CU21:CU22"/>
    <mergeCell ref="CV21:CV22"/>
    <mergeCell ref="CW21:CW22"/>
    <mergeCell ref="CX21:CX22"/>
    <mergeCell ref="CY21:CY22"/>
    <mergeCell ref="DC21:DC22"/>
    <mergeCell ref="DD21:DD22"/>
    <mergeCell ref="DE21:DE22"/>
    <mergeCell ref="DF21:DF22"/>
    <mergeCell ref="DG21:DG22"/>
    <mergeCell ref="DH21:DH22"/>
    <mergeCell ref="DI21:DI22"/>
    <mergeCell ref="DJ21:DJ22"/>
    <mergeCell ref="DK21:DK22"/>
    <mergeCell ref="DL21:DL22"/>
    <mergeCell ref="DM21:DM22"/>
    <mergeCell ref="DN21:DN22"/>
    <mergeCell ref="DO21:DO22"/>
    <mergeCell ref="DP21:DP22"/>
    <mergeCell ref="DQ21:DQ22"/>
    <mergeCell ref="DR21:DR22"/>
    <mergeCell ref="DS21:DS22"/>
    <mergeCell ref="DT21:DT22"/>
    <mergeCell ref="DU21:DU22"/>
    <mergeCell ref="DV21:DV22"/>
    <mergeCell ref="DW21:DW22"/>
    <mergeCell ref="DX21:DX22"/>
    <mergeCell ref="DY21:DY22"/>
    <mergeCell ref="DZ21:DZ22"/>
    <mergeCell ref="EA21:EA22"/>
    <mergeCell ref="EB21:EB22"/>
    <mergeCell ref="EC21:EC22"/>
    <mergeCell ref="ED21:ED22"/>
    <mergeCell ref="EE21:EE22"/>
    <mergeCell ref="EF21:EF22"/>
    <mergeCell ref="EG21:EG22"/>
    <mergeCell ref="EH21:EH22"/>
    <mergeCell ref="EI21:EI22"/>
    <mergeCell ref="EJ21:EJ22"/>
    <mergeCell ref="EK21:EK22"/>
    <mergeCell ref="EL21:EL22"/>
    <mergeCell ref="EM21:EM22"/>
    <mergeCell ref="EN21:EN22"/>
    <mergeCell ref="EO21:EO22"/>
    <mergeCell ref="EP21:EP22"/>
    <mergeCell ref="EQ21:EQ22"/>
    <mergeCell ref="ER21:ER22"/>
    <mergeCell ref="ES21:ES22"/>
    <mergeCell ref="ET21:ET22"/>
    <mergeCell ref="EU21:EU22"/>
    <mergeCell ref="EV21:EV22"/>
    <mergeCell ref="EW21:EW22"/>
    <mergeCell ref="EX21:EX22"/>
    <mergeCell ref="EY21:EY22"/>
    <mergeCell ref="EZ21:EZ22"/>
    <mergeCell ref="FA21:FA22"/>
    <mergeCell ref="FB21:FB22"/>
    <mergeCell ref="FC21:FC22"/>
    <mergeCell ref="FD21:FD22"/>
    <mergeCell ref="FE21:FE22"/>
    <mergeCell ref="FF21:FF22"/>
    <mergeCell ref="FG21:FG22"/>
    <mergeCell ref="FH21:FH22"/>
    <mergeCell ref="FI21:FI22"/>
    <mergeCell ref="FJ21:FJ22"/>
    <mergeCell ref="FK21:FK22"/>
    <mergeCell ref="FL21:FL22"/>
    <mergeCell ref="FM21:FM22"/>
    <mergeCell ref="FN21:FN22"/>
    <mergeCell ref="FO21:FO22"/>
    <mergeCell ref="FP21:FP22"/>
    <mergeCell ref="FQ21:FQ22"/>
    <mergeCell ref="FR21:FR22"/>
    <mergeCell ref="FS21:FS22"/>
    <mergeCell ref="FT21:FT22"/>
    <mergeCell ref="FU21:FU22"/>
    <mergeCell ref="FV21:FV22"/>
    <mergeCell ref="FW21:FW22"/>
    <mergeCell ref="FX21:FX22"/>
    <mergeCell ref="FY21:FY22"/>
    <mergeCell ref="FZ21:FZ22"/>
    <mergeCell ref="GA21:GA22"/>
    <mergeCell ref="GB21:GB22"/>
    <mergeCell ref="GC21:GC22"/>
    <mergeCell ref="GD21:GD22"/>
    <mergeCell ref="GE21:GE22"/>
    <mergeCell ref="GF21:GF22"/>
    <mergeCell ref="GG21:GG22"/>
    <mergeCell ref="GH21:GH22"/>
    <mergeCell ref="GI21:GI22"/>
    <mergeCell ref="GJ21:GJ22"/>
    <mergeCell ref="GK21:GK22"/>
    <mergeCell ref="GL21:GL22"/>
    <mergeCell ref="GM21:GM22"/>
    <mergeCell ref="GN21:GN22"/>
    <mergeCell ref="GO21:GO22"/>
    <mergeCell ref="GP21:GP22"/>
    <mergeCell ref="GQ21:GQ22"/>
    <mergeCell ref="GR21:GR22"/>
    <mergeCell ref="GS21:GS22"/>
    <mergeCell ref="GT21:GT22"/>
  </mergeCells>
  <conditionalFormatting sqref="DC23:GT72 DC3:GT4">
    <cfRule type="expression" priority="2" aboveAverage="0" equalAverage="0" bottom="0" percent="0" rank="0" text="" dxfId="5">
      <formula>AND(DC23=1,LEFT($E23,2)=#REF!)</formula>
    </cfRule>
    <cfRule type="expression" priority="3" aboveAverage="0" equalAverage="0" bottom="0" percent="0" rank="0" text="" dxfId="6">
      <formula>AND(DC23=1,LEFT($E23,2)=#REF!)</formula>
    </cfRule>
    <cfRule type="expression" priority="4" aboveAverage="0" equalAverage="0" bottom="0" percent="0" rank="0" text="" dxfId="7">
      <formula>AND(DC23=1,LEFT($E23,2)=#REF!)</formula>
    </cfRule>
  </conditionalFormatting>
  <conditionalFormatting sqref="E23:E72">
    <cfRule type="expression" priority="5" aboveAverage="0" equalAverage="0" bottom="0" percent="0" rank="0" text="" dxfId="8">
      <formula>AND($E23&lt;&gt;"",LEFT($E23,2)=#REF!)</formula>
    </cfRule>
    <cfRule type="expression" priority="6" aboveAverage="0" equalAverage="0" bottom="0" percent="0" rank="0" text="" dxfId="9">
      <formula>AND($E23&lt;&gt;"",LEFT($E23,2)=#REF!)</formula>
    </cfRule>
    <cfRule type="expression" priority="7" aboveAverage="0" equalAverage="0" bottom="0" percent="0" rank="0" text="" dxfId="10">
      <formula>AND($E23&lt;&gt;"",LEFT($E23,2)=#REF!)</formula>
    </cfRule>
  </conditionalFormatting>
  <conditionalFormatting sqref="G23:CX72">
    <cfRule type="expression" priority="8" aboveAverage="0" equalAverage="0" bottom="0" percent="0" rank="0" text="" dxfId="11">
      <formula>DC23=1</formula>
    </cfRule>
    <cfRule type="expression" priority="9" aboveAverage="0" equalAverage="0" bottom="0" percent="0" rank="0" text="" dxfId="12">
      <formula>DC23=0</formula>
    </cfRule>
  </conditionalFormatting>
  <dataValidations count="1">
    <dataValidation allowBlank="true" errorStyle="stop" operator="between" showDropDown="false" showErrorMessage="true" showInputMessage="false" sqref="E23:E72" type="time">
      <formula1>0</formula1>
      <formula2>0.999305555555556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K3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9" min="3" style="19" width="14.28"/>
    <col collapsed="false" customWidth="true" hidden="false" outlineLevel="0" max="10" min="10" style="19" width="4.28"/>
    <col collapsed="false" customWidth="true" hidden="false" outlineLevel="0" max="11" min="11" style="19" width="14.28"/>
    <col collapsed="false" customWidth="true" hidden="false" outlineLevel="0" max="12" min="12" style="19" width="4.28"/>
    <col collapsed="false" customWidth="false" hidden="false" outlineLevel="0" max="257" min="13" style="19" width="11.42"/>
  </cols>
  <sheetData>
    <row r="2" s="21" customFormat="true" ht="23.25" hidden="false" customHeight="false" outlineLevel="0" collapsed="false">
      <c r="B2" s="22" t="s">
        <v>26</v>
      </c>
      <c r="C2" s="23"/>
      <c r="D2" s="23"/>
      <c r="E2" s="23"/>
      <c r="F2" s="23"/>
      <c r="G2" s="23"/>
      <c r="H2" s="23"/>
      <c r="I2" s="23"/>
      <c r="J2" s="24"/>
      <c r="K2" s="24"/>
    </row>
    <row r="3" s="104" customFormat="true" ht="12.75" hidden="false" customHeight="false" outlineLevel="0" collapsed="false"/>
    <row r="4" s="105" customFormat="true" ht="18.75" hidden="false" customHeight="false" outlineLevel="0" collapsed="false">
      <c r="B4" s="106" t="s">
        <v>27</v>
      </c>
      <c r="C4" s="106"/>
      <c r="D4" s="107"/>
      <c r="E4" s="107"/>
      <c r="F4" s="107"/>
      <c r="G4" s="107"/>
      <c r="H4" s="107"/>
      <c r="I4" s="107"/>
      <c r="J4" s="107"/>
      <c r="K4" s="107"/>
    </row>
    <row r="5" s="108" customFormat="true" ht="12.75" hidden="false" customHeight="false" outlineLevel="0" collapsed="false">
      <c r="D5" s="108" t="s">
        <v>28</v>
      </c>
      <c r="G5" s="108" t="s">
        <v>29</v>
      </c>
    </row>
    <row r="6" customFormat="false" ht="25.5" hidden="false" customHeight="true" outlineLevel="0" collapsed="false">
      <c r="C6" s="109"/>
      <c r="D6" s="110" t="s">
        <v>30</v>
      </c>
      <c r="E6" s="111" t="s">
        <v>31</v>
      </c>
      <c r="F6" s="111"/>
      <c r="G6" s="112" t="s">
        <v>32</v>
      </c>
      <c r="H6" s="112"/>
      <c r="I6" s="112"/>
      <c r="K6" s="113" t="s">
        <v>33</v>
      </c>
    </row>
    <row r="7" customFormat="false" ht="25.5" hidden="false" customHeight="true" outlineLevel="0" collapsed="false">
      <c r="C7" s="114" t="s">
        <v>34</v>
      </c>
      <c r="D7" s="115" t="s">
        <v>35</v>
      </c>
      <c r="E7" s="116" t="s">
        <v>36</v>
      </c>
      <c r="F7" s="115" t="s">
        <v>37</v>
      </c>
      <c r="G7" s="117" t="s">
        <v>37</v>
      </c>
      <c r="H7" s="115" t="s">
        <v>38</v>
      </c>
      <c r="I7" s="118" t="s">
        <v>39</v>
      </c>
      <c r="K7" s="113"/>
    </row>
    <row r="8" customFormat="false" ht="12.75" hidden="false" customHeight="false" outlineLevel="0" collapsed="false">
      <c r="C8" s="119" t="s">
        <v>40</v>
      </c>
      <c r="D8" s="120" t="n">
        <f aca="false">SUM('2 - Journée type'!$G$3:$CX$3)*1/4*5</f>
        <v>237.5</v>
      </c>
      <c r="E8" s="121" t="n">
        <f aca="false">IF(D8&lt;&gt;"",D8*52/1820,"")</f>
        <v>6.78571428571429</v>
      </c>
      <c r="F8" s="120" t="n">
        <f aca="false">IF(D8&lt;&gt;"",D8*52/1575,"")</f>
        <v>7.84126984126984</v>
      </c>
      <c r="G8" s="122"/>
      <c r="H8" s="123"/>
      <c r="I8" s="124" t="str">
        <f aca="false">IF(G8&lt;&gt;"",G8*(1-H8),"")</f>
        <v/>
      </c>
      <c r="K8" s="125" t="str">
        <f aca="false">IF(G8&lt;&gt;"",(I8-F8)/F8,"")</f>
        <v/>
      </c>
    </row>
    <row r="9" s="104" customFormat="true" ht="12.75" hidden="false" customHeight="false" outlineLevel="0" collapsed="false"/>
    <row r="10" customFormat="false" ht="12.75" hidden="false" customHeight="false" outlineLevel="0" collapsed="false">
      <c r="G10" s="126"/>
      <c r="H10" s="126" t="n">
        <f aca="false">H8*G11</f>
        <v>0</v>
      </c>
    </row>
    <row r="11" customFormat="false" ht="12.75" hidden="false" customHeight="false" outlineLevel="0" collapsed="false">
      <c r="E11" s="126" t="n">
        <f aca="false">E8</f>
        <v>6.78571428571429</v>
      </c>
      <c r="F11" s="126" t="n">
        <f aca="false">F8</f>
        <v>7.84126984126984</v>
      </c>
      <c r="G11" s="126" t="n">
        <f aca="false">G8</f>
        <v>0</v>
      </c>
      <c r="H11" s="126" t="n">
        <f aca="false">G11-H10</f>
        <v>0</v>
      </c>
      <c r="I11" s="126" t="str">
        <f aca="false">I8</f>
        <v/>
      </c>
      <c r="K11" s="127"/>
    </row>
    <row r="12" s="104" customFormat="true" ht="12.75" hidden="false" customHeight="false" outlineLevel="0" collapsed="false">
      <c r="C12" s="108"/>
      <c r="F12" s="128" t="n">
        <f aca="false">F11</f>
        <v>7.84126984126984</v>
      </c>
      <c r="G12" s="128" t="n">
        <f aca="false">F12</f>
        <v>7.84126984126984</v>
      </c>
      <c r="H12" s="128" t="n">
        <f aca="false">G12</f>
        <v>7.84126984126984</v>
      </c>
      <c r="I12" s="128" t="n">
        <f aca="false">H12</f>
        <v>7.84126984126984</v>
      </c>
      <c r="J12" s="128" t="n">
        <f aca="false">I12</f>
        <v>7.84126984126984</v>
      </c>
    </row>
    <row r="13" s="104" customFormat="true" ht="12.75" hidden="false" customHeight="false" outlineLevel="0" collapsed="false">
      <c r="C13" s="129"/>
      <c r="D13" s="129"/>
      <c r="H13" s="128" t="n">
        <f aca="false">H11</f>
        <v>0</v>
      </c>
      <c r="I13" s="128" t="n">
        <f aca="false">H13</f>
        <v>0</v>
      </c>
      <c r="J13" s="128" t="n">
        <f aca="false">I13</f>
        <v>0</v>
      </c>
    </row>
    <row r="14" s="104" customFormat="true" ht="12.75" hidden="false" customHeight="false" outlineLevel="0" collapsed="false">
      <c r="C14" s="129"/>
      <c r="D14" s="129"/>
      <c r="G14" s="128" t="n">
        <f aca="false">G11</f>
        <v>0</v>
      </c>
      <c r="H14" s="128" t="n">
        <f aca="false">G14</f>
        <v>0</v>
      </c>
    </row>
    <row r="15" s="104" customFormat="true" ht="12.75" hidden="false" customHeight="false" outlineLevel="0" collapsed="false">
      <c r="C15" s="129"/>
      <c r="D15" s="129"/>
      <c r="K15" s="127" t="e">
        <f aca="false">"Marge : "&amp;ROUND(K8*100,1)&amp;" %"</f>
        <v>#VALUE!</v>
      </c>
    </row>
    <row r="16" s="104" customFormat="true" ht="12.75" hidden="false" customHeight="false" outlineLevel="0" collapsed="false">
      <c r="C16" s="129"/>
      <c r="D16" s="129"/>
    </row>
    <row r="17" s="104" customFormat="true" ht="12.75" hidden="false" customHeight="false" outlineLevel="0" collapsed="false">
      <c r="C17" s="129"/>
      <c r="D17" s="129"/>
    </row>
    <row r="18" s="104" customFormat="true" ht="12.75" hidden="false" customHeight="false" outlineLevel="0" collapsed="false">
      <c r="C18" s="129"/>
      <c r="D18" s="129"/>
    </row>
    <row r="19" s="104" customFormat="true" ht="12.75" hidden="false" customHeight="false" outlineLevel="0" collapsed="false">
      <c r="C19" s="129"/>
      <c r="D19" s="129"/>
    </row>
    <row r="20" s="104" customFormat="true" ht="12.75" hidden="false" customHeight="false" outlineLevel="0" collapsed="false">
      <c r="C20" s="129"/>
      <c r="D20" s="129"/>
    </row>
    <row r="21" s="104" customFormat="true" ht="12.75" hidden="false" customHeight="false" outlineLevel="0" collapsed="false">
      <c r="C21" s="129"/>
      <c r="D21" s="129"/>
    </row>
    <row r="22" s="104" customFormat="true" ht="12.75" hidden="false" customHeight="false" outlineLevel="0" collapsed="false">
      <c r="C22" s="129"/>
      <c r="D22" s="129"/>
    </row>
    <row r="23" s="104" customFormat="true" ht="12.75" hidden="false" customHeight="false" outlineLevel="0" collapsed="false">
      <c r="C23" s="129"/>
      <c r="D23" s="129"/>
    </row>
    <row r="24" s="104" customFormat="true" ht="12.75" hidden="false" customHeight="false" outlineLevel="0" collapsed="false">
      <c r="C24" s="129"/>
      <c r="D24" s="129"/>
    </row>
    <row r="25" s="104" customFormat="true" ht="12.75" hidden="false" customHeight="false" outlineLevel="0" collapsed="false">
      <c r="C25" s="129"/>
      <c r="D25" s="129"/>
    </row>
    <row r="26" s="104" customFormat="true" ht="12.75" hidden="false" customHeight="false" outlineLevel="0" collapsed="false">
      <c r="C26" s="129"/>
      <c r="D26" s="129"/>
    </row>
    <row r="27" s="104" customFormat="true" ht="12.75" hidden="false" customHeight="false" outlineLevel="0" collapsed="false">
      <c r="C27" s="129"/>
      <c r="D27" s="129"/>
    </row>
    <row r="28" s="104" customFormat="true" ht="12.75" hidden="false" customHeight="false" outlineLevel="0" collapsed="false">
      <c r="C28" s="129"/>
      <c r="D28" s="129"/>
    </row>
    <row r="29" s="104" customFormat="true" ht="12.75" hidden="false" customHeight="false" outlineLevel="0" collapsed="false">
      <c r="C29" s="129"/>
      <c r="D29" s="129"/>
    </row>
    <row r="30" s="104" customFormat="true" ht="12.75" hidden="false" customHeight="false" outlineLevel="0" collapsed="false">
      <c r="C30" s="129"/>
      <c r="D30" s="129"/>
    </row>
    <row r="31" s="104" customFormat="true" ht="12.75" hidden="false" customHeight="false" outlineLevel="0" collapsed="false">
      <c r="C31" s="129"/>
      <c r="D31" s="129"/>
    </row>
    <row r="32" s="104" customFormat="true" ht="12.75" hidden="false" customHeight="false" outlineLevel="0" collapsed="false">
      <c r="C32" s="129"/>
      <c r="D32" s="129"/>
    </row>
    <row r="33" s="104" customFormat="true" ht="12.75" hidden="false" customHeight="false" outlineLevel="0" collapsed="false">
      <c r="C33" s="129"/>
      <c r="D33" s="129"/>
    </row>
    <row r="34" s="104" customFormat="true" ht="12.75" hidden="false" customHeight="false" outlineLevel="0" collapsed="false"/>
    <row r="35" s="104" customFormat="true" ht="12.75" hidden="false" customHeight="false" outlineLevel="0" collapsed="false"/>
    <row r="36" s="104" customFormat="true" ht="12.75" hidden="false" customHeight="false" outlineLevel="0" collapsed="false"/>
  </sheetData>
  <sheetProtection sheet="true" objects="true" scenarios="true" selectLockedCells="true"/>
  <mergeCells count="4">
    <mergeCell ref="E6:F6"/>
    <mergeCell ref="G6:I6"/>
    <mergeCell ref="K6:K7"/>
    <mergeCell ref="C13:D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W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5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9.99"/>
    <col collapsed="false" customWidth="true" hidden="false" outlineLevel="0" max="100" min="4" style="19" width="2.84"/>
    <col collapsed="false" customWidth="true" hidden="false" outlineLevel="0" max="101" min="101" style="19" width="4.28"/>
    <col collapsed="false" customWidth="false" hidden="false" outlineLevel="0" max="257" min="102" style="19" width="11.42"/>
  </cols>
  <sheetData>
    <row r="2" s="21" customFormat="true" ht="23.25" hidden="false" customHeight="false" outlineLevel="0" collapsed="false">
      <c r="B2" s="22" t="s">
        <v>41</v>
      </c>
      <c r="C2" s="22"/>
      <c r="D2" s="23"/>
      <c r="E2" s="23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57"/>
    </row>
    <row r="3" s="104" customFormat="true" ht="12.75" hidden="false" customHeight="false" outlineLevel="0" collapsed="false"/>
    <row r="4" s="130" customFormat="true" ht="18.75" hidden="false" customHeight="false" outlineLevel="0" collapsed="false">
      <c r="B4" s="131" t="s">
        <v>42</v>
      </c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</row>
    <row r="5" customFormat="false" ht="12.75" hidden="false" customHeight="false" outlineLevel="0" collapsed="false">
      <c r="C5" s="133"/>
    </row>
    <row r="6" customFormat="false" ht="12.75" hidden="false" customHeight="false" outlineLevel="0" collapsed="false">
      <c r="C6" s="133"/>
    </row>
    <row r="7" customFormat="false" ht="12.75" hidden="false" customHeight="false" outlineLevel="0" collapsed="false">
      <c r="C7" s="74"/>
    </row>
    <row r="8" customFormat="false" ht="12.75" hidden="false" customHeight="true" outlineLevel="0" collapsed="false">
      <c r="E8" s="104"/>
      <c r="F8" s="134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</row>
    <row r="9" customFormat="false" ht="12.75" hidden="false" customHeight="true" outlineLevel="0" collapsed="false"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</row>
    <row r="10" customFormat="false" ht="12.75" hidden="false" customHeight="true" outlineLevel="0" collapsed="false">
      <c r="E10" s="65" t="str">
        <f aca="true">IF($C$20&lt;&gt;"",OFFSET(E27,$C$20-1,0),"")</f>
        <v/>
      </c>
      <c r="F10" s="65" t="str">
        <f aca="true">IF($C$20&lt;&gt;"",OFFSET(F27,$C$20-1,0),"")</f>
        <v/>
      </c>
      <c r="G10" s="65" t="str">
        <f aca="true">IF($C$20&lt;&gt;"",OFFSET(G27,$C$20-1,0),"")</f>
        <v/>
      </c>
      <c r="H10" s="65" t="str">
        <f aca="true">IF($C$20&lt;&gt;"",OFFSET(H27,$C$20-1,0),"")</f>
        <v/>
      </c>
      <c r="I10" s="65" t="str">
        <f aca="true">IF($C$20&lt;&gt;"",OFFSET(I27,$C$20-1,0),"")</f>
        <v/>
      </c>
      <c r="J10" s="65" t="str">
        <f aca="true">IF($C$20&lt;&gt;"",OFFSET(J27,$C$20-1,0),"")</f>
        <v/>
      </c>
      <c r="K10" s="65" t="str">
        <f aca="true">IF($C$20&lt;&gt;"",OFFSET(K27,$C$20-1,0),"")</f>
        <v/>
      </c>
      <c r="L10" s="65" t="str">
        <f aca="true">IF($C$20&lt;&gt;"",OFFSET(L27,$C$20-1,0),"")</f>
        <v/>
      </c>
      <c r="M10" s="65" t="str">
        <f aca="true">IF($C$20&lt;&gt;"",OFFSET(M27,$C$20-1,0),"")</f>
        <v/>
      </c>
      <c r="N10" s="65" t="str">
        <f aca="true">IF($C$20&lt;&gt;"",OFFSET(N27,$C$20-1,0),"")</f>
        <v/>
      </c>
      <c r="O10" s="65" t="str">
        <f aca="true">IF($C$20&lt;&gt;"",OFFSET(O27,$C$20-1,0),"")</f>
        <v/>
      </c>
      <c r="P10" s="65" t="str">
        <f aca="true">IF($C$20&lt;&gt;"",OFFSET(P27,$C$20-1,0),"")</f>
        <v/>
      </c>
      <c r="Q10" s="65" t="str">
        <f aca="true">IF($C$20&lt;&gt;"",OFFSET(Q27,$C$20-1,0),"")</f>
        <v/>
      </c>
      <c r="R10" s="65" t="str">
        <f aca="true">IF($C$20&lt;&gt;"",OFFSET(R27,$C$20-1,0),"")</f>
        <v/>
      </c>
      <c r="S10" s="65" t="str">
        <f aca="true">IF($C$20&lt;&gt;"",OFFSET(S27,$C$20-1,0),"")</f>
        <v/>
      </c>
      <c r="T10" s="65" t="str">
        <f aca="true">IF($C$20&lt;&gt;"",OFFSET(T27,$C$20-1,0),"")</f>
        <v/>
      </c>
      <c r="U10" s="65" t="str">
        <f aca="true">IF($C$20&lt;&gt;"",OFFSET(U27,$C$20-1,0),"")</f>
        <v/>
      </c>
      <c r="V10" s="65" t="str">
        <f aca="true">IF($C$20&lt;&gt;"",OFFSET(V27,$C$20-1,0),"")</f>
        <v/>
      </c>
      <c r="W10" s="65" t="str">
        <f aca="true">IF($C$20&lt;&gt;"",OFFSET(W27,$C$20-1,0),"")</f>
        <v/>
      </c>
      <c r="X10" s="65" t="str">
        <f aca="true">IF($C$20&lt;&gt;"",OFFSET(X27,$C$20-1,0),"")</f>
        <v/>
      </c>
      <c r="Y10" s="65" t="str">
        <f aca="true">IF($C$20&lt;&gt;"",OFFSET(Y27,$C$20-1,0),"")</f>
        <v/>
      </c>
      <c r="Z10" s="65" t="str">
        <f aca="true">IF($C$20&lt;&gt;"",OFFSET(Z27,$C$20-1,0),"")</f>
        <v/>
      </c>
      <c r="AA10" s="65" t="str">
        <f aca="true">IF($C$20&lt;&gt;"",OFFSET(AA27,$C$20-1,0),"")</f>
        <v/>
      </c>
      <c r="AB10" s="65" t="str">
        <f aca="true">IF($C$20&lt;&gt;"",OFFSET(AB27,$C$20-1,0),"")</f>
        <v/>
      </c>
      <c r="AC10" s="65" t="str">
        <f aca="true">IF($C$20&lt;&gt;"",OFFSET(AC27,$C$20-1,0),"")</f>
        <v/>
      </c>
      <c r="AD10" s="65" t="str">
        <f aca="true">IF($C$20&lt;&gt;"",OFFSET(AD27,$C$20-1,0),"")</f>
        <v/>
      </c>
      <c r="AE10" s="65" t="str">
        <f aca="true">IF($C$20&lt;&gt;"",OFFSET(AE27,$C$20-1,0),"")</f>
        <v/>
      </c>
      <c r="AF10" s="65" t="str">
        <f aca="true">IF($C$20&lt;&gt;"",OFFSET(AF27,$C$20-1,0),"")</f>
        <v/>
      </c>
      <c r="AG10" s="65" t="n">
        <f aca="true">IF($C$20&lt;&gt;"",OFFSET(AG27,$C$20-1,0),"")</f>
        <v>6</v>
      </c>
      <c r="AH10" s="65" t="n">
        <f aca="true">IF($C$20&lt;&gt;"",OFFSET(AH27,$C$20-1,0),"")</f>
        <v>9</v>
      </c>
      <c r="AI10" s="65" t="n">
        <f aca="true">IF($C$20&lt;&gt;"",OFFSET(AI27,$C$20-1,0),"")</f>
        <v>15</v>
      </c>
      <c r="AJ10" s="65" t="n">
        <f aca="true">IF($C$20&lt;&gt;"",OFFSET(AJ27,$C$20-1,0),"")</f>
        <v>11</v>
      </c>
      <c r="AK10" s="65" t="n">
        <f aca="true">IF($C$20&lt;&gt;"",OFFSET(AK27,$C$20-1,0),"")</f>
        <v>18</v>
      </c>
      <c r="AL10" s="65" t="n">
        <f aca="true">IF($C$20&lt;&gt;"",OFFSET(AL27,$C$20-1,0),"")</f>
        <v>17</v>
      </c>
      <c r="AM10" s="65" t="n">
        <f aca="true">IF($C$20&lt;&gt;"",OFFSET(AM27,$C$20-1,0),"")</f>
        <v>14</v>
      </c>
      <c r="AN10" s="65" t="n">
        <f aca="true">IF($C$20&lt;&gt;"",OFFSET(AN27,$C$20-1,0),"")</f>
        <v>11</v>
      </c>
      <c r="AO10" s="65" t="n">
        <f aca="true">IF($C$20&lt;&gt;"",OFFSET(AO27,$C$20-1,0),"")</f>
        <v>4</v>
      </c>
      <c r="AP10" s="65" t="n">
        <f aca="true">IF($C$20&lt;&gt;"",OFFSET(AP27,$C$20-1,0),"")</f>
        <v>4</v>
      </c>
      <c r="AQ10" s="65" t="n">
        <f aca="true">IF($C$20&lt;&gt;"",OFFSET(AQ27,$C$20-1,0),"")</f>
        <v>2</v>
      </c>
      <c r="AR10" s="65" t="n">
        <f aca="true">IF($C$20&lt;&gt;"",OFFSET(AR27,$C$20-1,0),"")</f>
        <v>4</v>
      </c>
      <c r="AS10" s="65" t="n">
        <f aca="true">IF($C$20&lt;&gt;"",OFFSET(AS27,$C$20-1,0),"")</f>
        <v>5</v>
      </c>
      <c r="AT10" s="65" t="n">
        <f aca="true">IF($C$20&lt;&gt;"",OFFSET(AT27,$C$20-1,0),"")</f>
        <v>8</v>
      </c>
      <c r="AU10" s="65" t="n">
        <f aca="true">IF($C$20&lt;&gt;"",OFFSET(AU27,$C$20-1,0),"")</f>
        <v>9</v>
      </c>
      <c r="AV10" s="65" t="n">
        <f aca="true">IF($C$20&lt;&gt;"",OFFSET(AV27,$C$20-1,0),"")</f>
        <v>13</v>
      </c>
      <c r="AW10" s="65" t="n">
        <f aca="true">IF($C$20&lt;&gt;"",OFFSET(AW27,$C$20-1,0),"")</f>
        <v>14</v>
      </c>
      <c r="AX10" s="65" t="n">
        <f aca="true">IF($C$20&lt;&gt;"",OFFSET(AX27,$C$20-1,0),"")</f>
        <v>20</v>
      </c>
      <c r="AY10" s="65" t="n">
        <f aca="true">IF($C$20&lt;&gt;"",OFFSET(AY27,$C$20-1,0),"")</f>
        <v>22</v>
      </c>
      <c r="AZ10" s="65" t="n">
        <f aca="true">IF($C$20&lt;&gt;"",OFFSET(AZ27,$C$20-1,0),"")</f>
        <v>22</v>
      </c>
      <c r="BA10" s="65" t="n">
        <f aca="true">IF($C$20&lt;&gt;"",OFFSET(BA27,$C$20-1,0),"")</f>
        <v>26</v>
      </c>
      <c r="BB10" s="65" t="n">
        <f aca="true">IF($C$20&lt;&gt;"",OFFSET(BB27,$C$20-1,0),"")</f>
        <v>25</v>
      </c>
      <c r="BC10" s="65" t="n">
        <f aca="true">IF($C$20&lt;&gt;"",OFFSET(BC27,$C$20-1,0),"")</f>
        <v>25</v>
      </c>
      <c r="BD10" s="65" t="n">
        <f aca="true">IF($C$20&lt;&gt;"",OFFSET(BD27,$C$20-1,0),"")</f>
        <v>22</v>
      </c>
      <c r="BE10" s="65" t="n">
        <f aca="true">IF($C$20&lt;&gt;"",OFFSET(BE27,$C$20-1,0),"")</f>
        <v>23</v>
      </c>
      <c r="BF10" s="65" t="n">
        <f aca="true">IF($C$20&lt;&gt;"",OFFSET(BF27,$C$20-1,0),"")</f>
        <v>20</v>
      </c>
      <c r="BG10" s="65" t="n">
        <f aca="true">IF($C$20&lt;&gt;"",OFFSET(BG27,$C$20-1,0),"")</f>
        <v>21</v>
      </c>
      <c r="BH10" s="65" t="n">
        <f aca="true">IF($C$20&lt;&gt;"",OFFSET(BH27,$C$20-1,0),"")</f>
        <v>19</v>
      </c>
      <c r="BI10" s="65" t="n">
        <f aca="true">IF($C$20&lt;&gt;"",OFFSET(BI27,$C$20-1,0),"")</f>
        <v>18</v>
      </c>
      <c r="BJ10" s="65" t="n">
        <f aca="true">IF($C$20&lt;&gt;"",OFFSET(BJ27,$C$20-1,0),"")</f>
        <v>11</v>
      </c>
      <c r="BK10" s="65" t="n">
        <f aca="true">IF($C$20&lt;&gt;"",OFFSET(BK27,$C$20-1,0),"")</f>
        <v>7</v>
      </c>
      <c r="BL10" s="65" t="n">
        <f aca="true">IF($C$20&lt;&gt;"",OFFSET(BL27,$C$20-1,0),"")</f>
        <v>8</v>
      </c>
      <c r="BM10" s="65" t="n">
        <f aca="true">IF($C$20&lt;&gt;"",OFFSET(BM27,$C$20-1,0),"")</f>
        <v>6</v>
      </c>
      <c r="BN10" s="65" t="n">
        <f aca="true">IF($C$20&lt;&gt;"",OFFSET(BN27,$C$20-1,0),"")</f>
        <v>5</v>
      </c>
      <c r="BO10" s="65" t="n">
        <f aca="true">IF($C$20&lt;&gt;"",OFFSET(BO27,$C$20-1,0),"")</f>
        <v>4</v>
      </c>
      <c r="BP10" s="65" t="n">
        <f aca="true">IF($C$20&lt;&gt;"",OFFSET(BP27,$C$20-1,0),"")</f>
        <v>4</v>
      </c>
      <c r="BQ10" s="65" t="n">
        <f aca="true">IF($C$20&lt;&gt;"",OFFSET(BQ27,$C$20-1,0),"")</f>
        <v>3</v>
      </c>
      <c r="BR10" s="65" t="n">
        <f aca="true">IF($C$20&lt;&gt;"",OFFSET(BR27,$C$20-1,0),"")</f>
        <v>5</v>
      </c>
      <c r="BS10" s="65" t="n">
        <f aca="true">IF($C$20&lt;&gt;"",OFFSET(BS27,$C$20-1,0),"")</f>
        <v>7</v>
      </c>
      <c r="BT10" s="65" t="n">
        <f aca="true">IF($C$20&lt;&gt;"",OFFSET(BT27,$C$20-1,0),"")</f>
        <v>10</v>
      </c>
      <c r="BU10" s="65" t="n">
        <f aca="true">IF($C$20&lt;&gt;"",OFFSET(BU27,$C$20-1,0),"")</f>
        <v>10</v>
      </c>
      <c r="BV10" s="65" t="n">
        <f aca="true">IF($C$20&lt;&gt;"",OFFSET(BV27,$C$20-1,0),"")</f>
        <v>10</v>
      </c>
      <c r="BW10" s="65" t="n">
        <f aca="true">IF($C$20&lt;&gt;"",OFFSET(BW27,$C$20-1,0),"")</f>
        <v>11</v>
      </c>
      <c r="BX10" s="65" t="n">
        <f aca="true">IF($C$20&lt;&gt;"",OFFSET(BX27,$C$20-1,0),"")</f>
        <v>11</v>
      </c>
      <c r="BY10" s="65" t="n">
        <f aca="true">IF($C$20&lt;&gt;"",OFFSET(BY27,$C$20-1,0),"")</f>
        <v>12</v>
      </c>
      <c r="BZ10" s="65" t="n">
        <f aca="true">IF($C$20&lt;&gt;"",OFFSET(BZ27,$C$20-1,0),"")</f>
        <v>12</v>
      </c>
      <c r="CA10" s="65" t="n">
        <f aca="true">IF($C$20&lt;&gt;"",OFFSET(CA27,$C$20-1,0),"")</f>
        <v>11</v>
      </c>
      <c r="CB10" s="65" t="n">
        <f aca="true">IF($C$20&lt;&gt;"",OFFSET(CB27,$C$20-1,0),"")</f>
        <v>11</v>
      </c>
      <c r="CC10" s="65" t="n">
        <f aca="true">IF($C$20&lt;&gt;"",OFFSET(CC27,$C$20-1,0),"")</f>
        <v>11</v>
      </c>
      <c r="CD10" s="65" t="n">
        <f aca="true">IF($C$20&lt;&gt;"",OFFSET(CD27,$C$20-1,0),"")</f>
        <v>8</v>
      </c>
      <c r="CE10" s="65" t="n">
        <f aca="true">IF($C$20&lt;&gt;"",OFFSET(CE27,$C$20-1,0),"")</f>
        <v>6</v>
      </c>
      <c r="CF10" s="65" t="n">
        <f aca="true">IF($C$20&lt;&gt;"",OFFSET(CF27,$C$20-1,0),"")</f>
        <v>4</v>
      </c>
      <c r="CG10" s="65" t="n">
        <f aca="true">IF($C$20&lt;&gt;"",OFFSET(CG27,$C$20-1,0),"")</f>
        <v>3</v>
      </c>
      <c r="CH10" s="65" t="n">
        <f aca="true">IF($C$20&lt;&gt;"",OFFSET(CH27,$C$20-1,0),"")</f>
        <v>2</v>
      </c>
      <c r="CI10" s="65" t="n">
        <f aca="true">IF($C$20&lt;&gt;"",OFFSET(CI27,$C$20-1,0),"")</f>
        <v>2</v>
      </c>
      <c r="CJ10" s="65" t="n">
        <f aca="true">IF($C$20&lt;&gt;"",OFFSET(CJ27,$C$20-1,0),"")</f>
        <v>2</v>
      </c>
      <c r="CK10" s="65" t="n">
        <f aca="true">IF($C$20&lt;&gt;"",OFFSET(CK27,$C$20-1,0),"")</f>
        <v>1</v>
      </c>
      <c r="CL10" s="65" t="str">
        <f aca="true">IF($C$20&lt;&gt;"",OFFSET(CL27,$C$20-1,0),"")</f>
        <v/>
      </c>
      <c r="CM10" s="65" t="str">
        <f aca="true">IF($C$20&lt;&gt;"",OFFSET(CM27,$C$20-1,0),"")</f>
        <v/>
      </c>
      <c r="CN10" s="65" t="str">
        <f aca="true">IF($C$20&lt;&gt;"",OFFSET(CN27,$C$20-1,0),"")</f>
        <v/>
      </c>
      <c r="CO10" s="65" t="str">
        <f aca="true">IF($C$20&lt;&gt;"",OFFSET(CO27,$C$20-1,0),"")</f>
        <v/>
      </c>
      <c r="CP10" s="65" t="str">
        <f aca="true">IF($C$20&lt;&gt;"",OFFSET(CP27,$C$20-1,0),"")</f>
        <v/>
      </c>
      <c r="CQ10" s="65" t="str">
        <f aca="true">IF($C$20&lt;&gt;"",OFFSET(CQ27,$C$20-1,0),"")</f>
        <v/>
      </c>
      <c r="CR10" s="65" t="str">
        <f aca="true">IF($C$20&lt;&gt;"",OFFSET(CR27,$C$20-1,0),"")</f>
        <v/>
      </c>
      <c r="CS10" s="65" t="str">
        <f aca="true">IF($C$20&lt;&gt;"",OFFSET(CS27,$C$20-1,0),"")</f>
        <v/>
      </c>
      <c r="CT10" s="65" t="str">
        <f aca="true">IF($C$20&lt;&gt;"",OFFSET(CT27,$C$20-1,0),"")</f>
        <v/>
      </c>
      <c r="CU10" s="65" t="str">
        <f aca="true">IF($C$20&lt;&gt;"",OFFSET(CU27,$C$20-1,0),"")</f>
        <v/>
      </c>
      <c r="CV10" s="65" t="str">
        <f aca="true">IF($C$20&lt;&gt;"",OFFSET(CV27,$C$20-1,0),"")</f>
        <v/>
      </c>
    </row>
    <row r="11" customFormat="false" ht="12.75" hidden="false" customHeight="true" outlineLevel="0" collapsed="false">
      <c r="C11" s="74"/>
    </row>
    <row r="12" customFormat="false" ht="12.75" hidden="false" customHeight="true" outlineLevel="0" collapsed="false">
      <c r="C12" s="74"/>
    </row>
    <row r="13" customFormat="false" ht="12.75" hidden="false" customHeight="true" outlineLevel="0" collapsed="false">
      <c r="C13" s="74"/>
    </row>
    <row r="14" customFormat="false" ht="12.75" hidden="false" customHeight="true" outlineLevel="0" collapsed="false">
      <c r="C14" s="74"/>
    </row>
    <row r="15" customFormat="false" ht="12.75" hidden="false" customHeight="true" outlineLevel="0" collapsed="false">
      <c r="C15" s="74"/>
    </row>
    <row r="16" customFormat="false" ht="12.75" hidden="false" customHeight="true" outlineLevel="0" collapsed="false">
      <c r="C16" s="74"/>
    </row>
    <row r="17" customFormat="false" ht="12.75" hidden="false" customHeight="true" outlineLevel="0" collapsed="false">
      <c r="C17" s="74"/>
    </row>
    <row r="18" customFormat="false" ht="12.75" hidden="false" customHeight="true" outlineLevel="0" collapsed="false"/>
    <row r="19" customFormat="false" ht="12.75" hidden="false" customHeight="true" outlineLevel="0" collapsed="false">
      <c r="C19" s="136" t="s">
        <v>43</v>
      </c>
    </row>
    <row r="20" customFormat="false" ht="12.75" hidden="false" customHeight="true" outlineLevel="0" collapsed="false">
      <c r="C20" s="137" t="n">
        <v>1</v>
      </c>
    </row>
    <row r="21" customFormat="false" ht="12.75" hidden="false" customHeight="true" outlineLevel="0" collapsed="false"/>
    <row r="22" s="130" customFormat="true" ht="18.75" hidden="false" customHeight="false" outlineLevel="0" collapsed="false">
      <c r="B22" s="131" t="s">
        <v>44</v>
      </c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</row>
    <row r="23" customFormat="false" ht="12.75" hidden="false" customHeight="false" outlineLevel="0" collapsed="false">
      <c r="C23" s="133"/>
    </row>
    <row r="24" customFormat="false" ht="12.75" hidden="false" customHeight="false" outlineLevel="0" collapsed="false">
      <c r="C24" s="41"/>
      <c r="E24" s="30" t="n">
        <f aca="false">E25</f>
        <v>0</v>
      </c>
      <c r="F24" s="30"/>
      <c r="G24" s="30"/>
      <c r="H24" s="30"/>
      <c r="I24" s="31" t="n">
        <f aca="false">I25</f>
        <v>0.0416666666666667</v>
      </c>
      <c r="J24" s="31"/>
      <c r="K24" s="31"/>
      <c r="L24" s="31"/>
      <c r="M24" s="31" t="n">
        <f aca="false">M25</f>
        <v>0.0833333333333333</v>
      </c>
      <c r="N24" s="31"/>
      <c r="O24" s="31"/>
      <c r="P24" s="31"/>
      <c r="Q24" s="31" t="n">
        <f aca="false">Q25</f>
        <v>0.125</v>
      </c>
      <c r="R24" s="31"/>
      <c r="S24" s="31"/>
      <c r="T24" s="31"/>
      <c r="U24" s="31" t="n">
        <f aca="false">U25</f>
        <v>0.166666666666667</v>
      </c>
      <c r="V24" s="31"/>
      <c r="W24" s="31"/>
      <c r="X24" s="31"/>
      <c r="Y24" s="31" t="n">
        <f aca="false">Y25</f>
        <v>0.208333333333333</v>
      </c>
      <c r="Z24" s="31"/>
      <c r="AA24" s="31"/>
      <c r="AB24" s="31"/>
      <c r="AC24" s="31" t="n">
        <f aca="false">AC25</f>
        <v>0.25</v>
      </c>
      <c r="AD24" s="31"/>
      <c r="AE24" s="31"/>
      <c r="AF24" s="31"/>
      <c r="AG24" s="31" t="n">
        <f aca="false">AG25</f>
        <v>0.291666666666667</v>
      </c>
      <c r="AH24" s="31"/>
      <c r="AI24" s="31"/>
      <c r="AJ24" s="31"/>
      <c r="AK24" s="31" t="n">
        <f aca="false">AK25</f>
        <v>0.333333333333333</v>
      </c>
      <c r="AL24" s="31"/>
      <c r="AM24" s="31"/>
      <c r="AN24" s="31"/>
      <c r="AO24" s="31" t="n">
        <f aca="false">AO25</f>
        <v>0.375</v>
      </c>
      <c r="AP24" s="31"/>
      <c r="AQ24" s="31"/>
      <c r="AR24" s="31"/>
      <c r="AS24" s="31" t="n">
        <f aca="false">AS25</f>
        <v>0.416666666666667</v>
      </c>
      <c r="AT24" s="31"/>
      <c r="AU24" s="31"/>
      <c r="AV24" s="31"/>
      <c r="AW24" s="31" t="n">
        <f aca="false">AW25</f>
        <v>0.458333333333333</v>
      </c>
      <c r="AX24" s="31"/>
      <c r="AY24" s="31"/>
      <c r="AZ24" s="31"/>
      <c r="BA24" s="31" t="n">
        <f aca="false">BA25</f>
        <v>0.5</v>
      </c>
      <c r="BB24" s="31"/>
      <c r="BC24" s="31"/>
      <c r="BD24" s="31"/>
      <c r="BE24" s="31" t="n">
        <f aca="false">BE25</f>
        <v>0.541666666666667</v>
      </c>
      <c r="BF24" s="31"/>
      <c r="BG24" s="31"/>
      <c r="BH24" s="31"/>
      <c r="BI24" s="31" t="n">
        <f aca="false">BI25</f>
        <v>0.583333333333333</v>
      </c>
      <c r="BJ24" s="31"/>
      <c r="BK24" s="31"/>
      <c r="BL24" s="31"/>
      <c r="BM24" s="31" t="n">
        <f aca="false">BM25</f>
        <v>0.625</v>
      </c>
      <c r="BN24" s="31"/>
      <c r="BO24" s="31"/>
      <c r="BP24" s="31"/>
      <c r="BQ24" s="31" t="n">
        <f aca="false">BQ25</f>
        <v>0.666666666666667</v>
      </c>
      <c r="BR24" s="31"/>
      <c r="BS24" s="31"/>
      <c r="BT24" s="31"/>
      <c r="BU24" s="31" t="n">
        <f aca="false">BU25</f>
        <v>0.708333333333333</v>
      </c>
      <c r="BV24" s="31"/>
      <c r="BW24" s="31"/>
      <c r="BX24" s="31"/>
      <c r="BY24" s="31" t="n">
        <f aca="false">BY25</f>
        <v>0.75</v>
      </c>
      <c r="BZ24" s="31"/>
      <c r="CA24" s="31"/>
      <c r="CB24" s="31"/>
      <c r="CC24" s="31" t="n">
        <f aca="false">CC25</f>
        <v>0.791666666666667</v>
      </c>
      <c r="CD24" s="31"/>
      <c r="CE24" s="31"/>
      <c r="CF24" s="31"/>
      <c r="CG24" s="31" t="n">
        <f aca="false">CG25</f>
        <v>0.833333333333333</v>
      </c>
      <c r="CH24" s="31"/>
      <c r="CI24" s="31"/>
      <c r="CJ24" s="31"/>
      <c r="CK24" s="31" t="n">
        <f aca="false">CK25</f>
        <v>0.875</v>
      </c>
      <c r="CL24" s="31"/>
      <c r="CM24" s="31"/>
      <c r="CN24" s="31"/>
      <c r="CO24" s="31" t="n">
        <f aca="false">CO25</f>
        <v>0.916666666666667</v>
      </c>
      <c r="CP24" s="31"/>
      <c r="CQ24" s="31"/>
      <c r="CR24" s="31"/>
      <c r="CS24" s="34" t="n">
        <f aca="false">CS25</f>
        <v>0.958333333333333</v>
      </c>
      <c r="CT24" s="34"/>
      <c r="CU24" s="34"/>
      <c r="CV24" s="34"/>
    </row>
    <row r="25" customFormat="false" ht="12.75" hidden="false" customHeight="true" outlineLevel="0" collapsed="false">
      <c r="C25" s="41"/>
      <c r="E25" s="138" t="n">
        <v>0</v>
      </c>
      <c r="F25" s="139" t="n">
        <v>0.0104166666666667</v>
      </c>
      <c r="G25" s="139" t="n">
        <v>0.0208333333333333</v>
      </c>
      <c r="H25" s="140" t="n">
        <v>0.03125</v>
      </c>
      <c r="I25" s="141" t="n">
        <v>0.0416666666666667</v>
      </c>
      <c r="J25" s="139" t="n">
        <v>0.0520833333333333</v>
      </c>
      <c r="K25" s="139" t="n">
        <v>0.0625</v>
      </c>
      <c r="L25" s="140" t="n">
        <v>0.0729166666666667</v>
      </c>
      <c r="M25" s="141" t="n">
        <v>0.0833333333333333</v>
      </c>
      <c r="N25" s="139" t="n">
        <v>0.09375</v>
      </c>
      <c r="O25" s="139" t="n">
        <v>0.104166666666667</v>
      </c>
      <c r="P25" s="140" t="n">
        <v>0.114583333333333</v>
      </c>
      <c r="Q25" s="141" t="n">
        <v>0.125</v>
      </c>
      <c r="R25" s="139" t="n">
        <v>0.135416666666667</v>
      </c>
      <c r="S25" s="139" t="n">
        <v>0.145833333333333</v>
      </c>
      <c r="T25" s="140" t="n">
        <v>0.15625</v>
      </c>
      <c r="U25" s="141" t="n">
        <v>0.166666666666667</v>
      </c>
      <c r="V25" s="139" t="n">
        <v>0.177083333333333</v>
      </c>
      <c r="W25" s="139" t="n">
        <v>0.1875</v>
      </c>
      <c r="X25" s="140" t="n">
        <v>0.197916666666667</v>
      </c>
      <c r="Y25" s="141" t="n">
        <v>0.208333333333333</v>
      </c>
      <c r="Z25" s="139" t="n">
        <v>0.21875</v>
      </c>
      <c r="AA25" s="139" t="n">
        <v>0.229166666666667</v>
      </c>
      <c r="AB25" s="140" t="n">
        <v>0.239583333333333</v>
      </c>
      <c r="AC25" s="141" t="n">
        <v>0.25</v>
      </c>
      <c r="AD25" s="139" t="n">
        <v>0.260416666666667</v>
      </c>
      <c r="AE25" s="139" t="n">
        <v>0.270833333333333</v>
      </c>
      <c r="AF25" s="140" t="n">
        <v>0.28125</v>
      </c>
      <c r="AG25" s="141" t="n">
        <v>0.291666666666667</v>
      </c>
      <c r="AH25" s="139" t="n">
        <v>0.302083333333333</v>
      </c>
      <c r="AI25" s="139" t="n">
        <v>0.3125</v>
      </c>
      <c r="AJ25" s="140" t="n">
        <v>0.322916666666667</v>
      </c>
      <c r="AK25" s="141" t="n">
        <v>0.333333333333333</v>
      </c>
      <c r="AL25" s="139" t="n">
        <v>0.34375</v>
      </c>
      <c r="AM25" s="139" t="n">
        <v>0.354166666666667</v>
      </c>
      <c r="AN25" s="140" t="n">
        <v>0.364583333333333</v>
      </c>
      <c r="AO25" s="141" t="n">
        <v>0.375</v>
      </c>
      <c r="AP25" s="139" t="n">
        <v>0.385416666666667</v>
      </c>
      <c r="AQ25" s="139" t="n">
        <v>0.395833333333333</v>
      </c>
      <c r="AR25" s="140" t="n">
        <v>0.40625</v>
      </c>
      <c r="AS25" s="141" t="n">
        <v>0.416666666666667</v>
      </c>
      <c r="AT25" s="139" t="n">
        <v>0.427083333333333</v>
      </c>
      <c r="AU25" s="139" t="n">
        <v>0.4375</v>
      </c>
      <c r="AV25" s="140" t="n">
        <v>0.447916666666667</v>
      </c>
      <c r="AW25" s="141" t="n">
        <v>0.458333333333333</v>
      </c>
      <c r="AX25" s="139" t="n">
        <v>0.46875</v>
      </c>
      <c r="AY25" s="139" t="n">
        <v>0.479166666666667</v>
      </c>
      <c r="AZ25" s="140" t="n">
        <v>0.489583333333333</v>
      </c>
      <c r="BA25" s="141" t="n">
        <v>0.5</v>
      </c>
      <c r="BB25" s="139" t="n">
        <v>0.510416666666667</v>
      </c>
      <c r="BC25" s="139" t="n">
        <v>0.520833333333333</v>
      </c>
      <c r="BD25" s="140" t="n">
        <v>0.53125</v>
      </c>
      <c r="BE25" s="141" t="n">
        <v>0.541666666666667</v>
      </c>
      <c r="BF25" s="139" t="n">
        <v>0.552083333333333</v>
      </c>
      <c r="BG25" s="139" t="n">
        <v>0.5625</v>
      </c>
      <c r="BH25" s="140" t="n">
        <v>0.572916666666667</v>
      </c>
      <c r="BI25" s="141" t="n">
        <v>0.583333333333333</v>
      </c>
      <c r="BJ25" s="139" t="n">
        <v>0.59375</v>
      </c>
      <c r="BK25" s="139" t="n">
        <v>0.604166666666667</v>
      </c>
      <c r="BL25" s="140" t="n">
        <v>0.614583333333333</v>
      </c>
      <c r="BM25" s="141" t="n">
        <v>0.625</v>
      </c>
      <c r="BN25" s="139" t="n">
        <v>0.635416666666667</v>
      </c>
      <c r="BO25" s="139" t="n">
        <v>0.645833333333333</v>
      </c>
      <c r="BP25" s="140" t="n">
        <v>0.65625</v>
      </c>
      <c r="BQ25" s="141" t="n">
        <v>0.666666666666667</v>
      </c>
      <c r="BR25" s="139" t="n">
        <v>0.677083333333333</v>
      </c>
      <c r="BS25" s="139" t="n">
        <v>0.6875</v>
      </c>
      <c r="BT25" s="140" t="n">
        <v>0.697916666666667</v>
      </c>
      <c r="BU25" s="141" t="n">
        <v>0.708333333333333</v>
      </c>
      <c r="BV25" s="139" t="n">
        <v>0.71875</v>
      </c>
      <c r="BW25" s="139" t="n">
        <v>0.729166666666667</v>
      </c>
      <c r="BX25" s="140" t="n">
        <v>0.739583333333333</v>
      </c>
      <c r="BY25" s="141" t="n">
        <v>0.75</v>
      </c>
      <c r="BZ25" s="139" t="n">
        <v>0.760416666666667</v>
      </c>
      <c r="CA25" s="139" t="n">
        <v>0.770833333333333</v>
      </c>
      <c r="CB25" s="140" t="n">
        <v>0.78125</v>
      </c>
      <c r="CC25" s="141" t="n">
        <v>0.791666666666667</v>
      </c>
      <c r="CD25" s="139" t="n">
        <v>0.802083333333333</v>
      </c>
      <c r="CE25" s="139" t="n">
        <v>0.8125</v>
      </c>
      <c r="CF25" s="140" t="n">
        <v>0.822916666666667</v>
      </c>
      <c r="CG25" s="141" t="n">
        <v>0.833333333333333</v>
      </c>
      <c r="CH25" s="139" t="n">
        <v>0.84375</v>
      </c>
      <c r="CI25" s="139" t="n">
        <v>0.854166666666667</v>
      </c>
      <c r="CJ25" s="140" t="n">
        <v>0.864583333333333</v>
      </c>
      <c r="CK25" s="141" t="n">
        <v>0.875</v>
      </c>
      <c r="CL25" s="139" t="n">
        <v>0.885416666666667</v>
      </c>
      <c r="CM25" s="139" t="n">
        <v>0.895833333333333</v>
      </c>
      <c r="CN25" s="140" t="n">
        <v>0.90625</v>
      </c>
      <c r="CO25" s="141" t="n">
        <v>0.916666666666667</v>
      </c>
      <c r="CP25" s="139" t="n">
        <v>0.927083333333333</v>
      </c>
      <c r="CQ25" s="139" t="n">
        <v>0.9375</v>
      </c>
      <c r="CR25" s="140" t="n">
        <v>0.947916666666667</v>
      </c>
      <c r="CS25" s="141" t="n">
        <v>0.958333333333333</v>
      </c>
      <c r="CT25" s="139" t="n">
        <v>0.96875</v>
      </c>
      <c r="CU25" s="139" t="n">
        <v>0.979166666666667</v>
      </c>
      <c r="CV25" s="142" t="n">
        <v>0.989583333333333</v>
      </c>
    </row>
    <row r="26" customFormat="false" ht="12.75" hidden="false" customHeight="false" outlineLevel="0" collapsed="false">
      <c r="C26" s="41"/>
      <c r="E26" s="138"/>
      <c r="F26" s="139"/>
      <c r="G26" s="139"/>
      <c r="H26" s="140"/>
      <c r="I26" s="141"/>
      <c r="J26" s="139"/>
      <c r="K26" s="139"/>
      <c r="L26" s="140"/>
      <c r="M26" s="141"/>
      <c r="N26" s="139"/>
      <c r="O26" s="139"/>
      <c r="P26" s="140"/>
      <c r="Q26" s="141"/>
      <c r="R26" s="139"/>
      <c r="S26" s="139"/>
      <c r="T26" s="140"/>
      <c r="U26" s="141"/>
      <c r="V26" s="139"/>
      <c r="W26" s="139"/>
      <c r="X26" s="140"/>
      <c r="Y26" s="141"/>
      <c r="Z26" s="139"/>
      <c r="AA26" s="139"/>
      <c r="AB26" s="140"/>
      <c r="AC26" s="141"/>
      <c r="AD26" s="139"/>
      <c r="AE26" s="139"/>
      <c r="AF26" s="140"/>
      <c r="AG26" s="141"/>
      <c r="AH26" s="139"/>
      <c r="AI26" s="139"/>
      <c r="AJ26" s="140"/>
      <c r="AK26" s="141"/>
      <c r="AL26" s="139"/>
      <c r="AM26" s="139"/>
      <c r="AN26" s="140"/>
      <c r="AO26" s="141"/>
      <c r="AP26" s="139"/>
      <c r="AQ26" s="139"/>
      <c r="AR26" s="140"/>
      <c r="AS26" s="141"/>
      <c r="AT26" s="139"/>
      <c r="AU26" s="139"/>
      <c r="AV26" s="140"/>
      <c r="AW26" s="141"/>
      <c r="AX26" s="139"/>
      <c r="AY26" s="139"/>
      <c r="AZ26" s="140"/>
      <c r="BA26" s="141"/>
      <c r="BB26" s="139"/>
      <c r="BC26" s="139"/>
      <c r="BD26" s="140"/>
      <c r="BE26" s="141"/>
      <c r="BF26" s="139"/>
      <c r="BG26" s="139"/>
      <c r="BH26" s="140"/>
      <c r="BI26" s="141"/>
      <c r="BJ26" s="139"/>
      <c r="BK26" s="139"/>
      <c r="BL26" s="140"/>
      <c r="BM26" s="141"/>
      <c r="BN26" s="139"/>
      <c r="BO26" s="139"/>
      <c r="BP26" s="140"/>
      <c r="BQ26" s="141"/>
      <c r="BR26" s="139"/>
      <c r="BS26" s="139"/>
      <c r="BT26" s="140"/>
      <c r="BU26" s="141"/>
      <c r="BV26" s="139"/>
      <c r="BW26" s="139"/>
      <c r="BX26" s="140"/>
      <c r="BY26" s="141"/>
      <c r="BZ26" s="139"/>
      <c r="CA26" s="139"/>
      <c r="CB26" s="140"/>
      <c r="CC26" s="141"/>
      <c r="CD26" s="139"/>
      <c r="CE26" s="139"/>
      <c r="CF26" s="140"/>
      <c r="CG26" s="141"/>
      <c r="CH26" s="139"/>
      <c r="CI26" s="139"/>
      <c r="CJ26" s="140"/>
      <c r="CK26" s="141"/>
      <c r="CL26" s="139"/>
      <c r="CM26" s="139"/>
      <c r="CN26" s="140"/>
      <c r="CO26" s="141"/>
      <c r="CP26" s="139"/>
      <c r="CQ26" s="139"/>
      <c r="CR26" s="140"/>
      <c r="CS26" s="141"/>
      <c r="CT26" s="139"/>
      <c r="CU26" s="139"/>
      <c r="CV26" s="142"/>
    </row>
    <row r="27" customFormat="false" ht="12.75" hidden="false" customHeight="false" outlineLevel="0" collapsed="false">
      <c r="C27" s="143" t="s">
        <v>45</v>
      </c>
      <c r="D27" s="144" t="n">
        <v>1</v>
      </c>
      <c r="E27" s="145" t="str">
        <f aca="false">IF('2 - Journée type'!G$5&gt;0,'2 - Journée type'!G$5,"")</f>
        <v/>
      </c>
      <c r="F27" s="146" t="str">
        <f aca="false">IF('2 - Journée type'!H$5&gt;0,'2 - Journée type'!H$5,"")</f>
        <v/>
      </c>
      <c r="G27" s="146" t="str">
        <f aca="false">IF('2 - Journée type'!I$5&gt;0,'2 - Journée type'!I$5,"")</f>
        <v/>
      </c>
      <c r="H27" s="147" t="str">
        <f aca="false">IF('2 - Journée type'!J$5&gt;0,'2 - Journée type'!J$5,"")</f>
        <v/>
      </c>
      <c r="I27" s="145" t="str">
        <f aca="false">IF('2 - Journée type'!K$5&gt;0,'2 - Journée type'!K$5,"")</f>
        <v/>
      </c>
      <c r="J27" s="146" t="str">
        <f aca="false">IF('2 - Journée type'!L$5&gt;0,'2 - Journée type'!L$5,"")</f>
        <v/>
      </c>
      <c r="K27" s="146" t="str">
        <f aca="false">IF('2 - Journée type'!M$5&gt;0,'2 - Journée type'!M$5,"")</f>
        <v/>
      </c>
      <c r="L27" s="147" t="str">
        <f aca="false">IF('2 - Journée type'!N$5&gt;0,'2 - Journée type'!N$5,"")</f>
        <v/>
      </c>
      <c r="M27" s="145" t="str">
        <f aca="false">IF('2 - Journée type'!O$5&gt;0,'2 - Journée type'!O$5,"")</f>
        <v/>
      </c>
      <c r="N27" s="146" t="str">
        <f aca="false">IF('2 - Journée type'!P$5&gt;0,'2 - Journée type'!P$5,"")</f>
        <v/>
      </c>
      <c r="O27" s="146" t="str">
        <f aca="false">IF('2 - Journée type'!Q$5&gt;0,'2 - Journée type'!Q$5,"")</f>
        <v/>
      </c>
      <c r="P27" s="147" t="str">
        <f aca="false">IF('2 - Journée type'!R$5&gt;0,'2 - Journée type'!R$5,"")</f>
        <v/>
      </c>
      <c r="Q27" s="145" t="str">
        <f aca="false">IF('2 - Journée type'!S$5&gt;0,'2 - Journée type'!S$5,"")</f>
        <v/>
      </c>
      <c r="R27" s="146" t="str">
        <f aca="false">IF('2 - Journée type'!T$5&gt;0,'2 - Journée type'!T$5,"")</f>
        <v/>
      </c>
      <c r="S27" s="146" t="str">
        <f aca="false">IF('2 - Journée type'!U$5&gt;0,'2 - Journée type'!U$5,"")</f>
        <v/>
      </c>
      <c r="T27" s="147" t="str">
        <f aca="false">IF('2 - Journée type'!V$5&gt;0,'2 - Journée type'!V$5,"")</f>
        <v/>
      </c>
      <c r="U27" s="145" t="str">
        <f aca="false">IF('2 - Journée type'!W$5&gt;0,'2 - Journée type'!W$5,"")</f>
        <v/>
      </c>
      <c r="V27" s="146" t="str">
        <f aca="false">IF('2 - Journée type'!X$5&gt;0,'2 - Journée type'!X$5,"")</f>
        <v/>
      </c>
      <c r="W27" s="146" t="str">
        <f aca="false">IF('2 - Journée type'!Y$5&gt;0,'2 - Journée type'!Y$5,"")</f>
        <v/>
      </c>
      <c r="X27" s="147" t="str">
        <f aca="false">IF('2 - Journée type'!Z$5&gt;0,'2 - Journée type'!Z$5,"")</f>
        <v/>
      </c>
      <c r="Y27" s="145" t="str">
        <f aca="false">IF('2 - Journée type'!AA$5&gt;0,'2 - Journée type'!AA$5,"")</f>
        <v/>
      </c>
      <c r="Z27" s="146" t="str">
        <f aca="false">IF('2 - Journée type'!AB$5&gt;0,'2 - Journée type'!AB$5,"")</f>
        <v/>
      </c>
      <c r="AA27" s="146" t="str">
        <f aca="false">IF('2 - Journée type'!AC$5&gt;0,'2 - Journée type'!AC$5,"")</f>
        <v/>
      </c>
      <c r="AB27" s="147" t="str">
        <f aca="false">IF('2 - Journée type'!AD$5&gt;0,'2 - Journée type'!AD$5,"")</f>
        <v/>
      </c>
      <c r="AC27" s="145" t="str">
        <f aca="false">IF('2 - Journée type'!AE$5&gt;0,'2 - Journée type'!AE$5,"")</f>
        <v/>
      </c>
      <c r="AD27" s="146" t="str">
        <f aca="false">IF('2 - Journée type'!AF$5&gt;0,'2 - Journée type'!AF$5,"")</f>
        <v/>
      </c>
      <c r="AE27" s="146" t="str">
        <f aca="false">IF('2 - Journée type'!AG$5&gt;0,'2 - Journée type'!AG$5,"")</f>
        <v/>
      </c>
      <c r="AF27" s="147" t="str">
        <f aca="false">IF('2 - Journée type'!AH$5&gt;0,'2 - Journée type'!AH$5,"")</f>
        <v/>
      </c>
      <c r="AG27" s="145" t="n">
        <f aca="false">IF('2 - Journée type'!AI$5&gt;0,'2 - Journée type'!AI$5,"")</f>
        <v>6</v>
      </c>
      <c r="AH27" s="146" t="n">
        <f aca="false">IF('2 - Journée type'!AJ$5&gt;0,'2 - Journée type'!AJ$5,"")</f>
        <v>9</v>
      </c>
      <c r="AI27" s="146" t="n">
        <f aca="false">IF('2 - Journée type'!AK$5&gt;0,'2 - Journée type'!AK$5,"")</f>
        <v>15</v>
      </c>
      <c r="AJ27" s="147" t="n">
        <f aca="false">IF('2 - Journée type'!AL$5&gt;0,'2 - Journée type'!AL$5,"")</f>
        <v>11</v>
      </c>
      <c r="AK27" s="145" t="n">
        <f aca="false">IF('2 - Journée type'!AM$5&gt;0,'2 - Journée type'!AM$5,"")</f>
        <v>18</v>
      </c>
      <c r="AL27" s="146" t="n">
        <f aca="false">IF('2 - Journée type'!AN$5&gt;0,'2 - Journée type'!AN$5,"")</f>
        <v>17</v>
      </c>
      <c r="AM27" s="146" t="n">
        <f aca="false">IF('2 - Journée type'!AO$5&gt;0,'2 - Journée type'!AO$5,"")</f>
        <v>14</v>
      </c>
      <c r="AN27" s="147" t="n">
        <f aca="false">IF('2 - Journée type'!AP$5&gt;0,'2 - Journée type'!AP$5,"")</f>
        <v>11</v>
      </c>
      <c r="AO27" s="145" t="n">
        <f aca="false">IF('2 - Journée type'!AQ$5&gt;0,'2 - Journée type'!AQ$5,"")</f>
        <v>4</v>
      </c>
      <c r="AP27" s="146" t="n">
        <f aca="false">IF('2 - Journée type'!AR$5&gt;0,'2 - Journée type'!AR$5,"")</f>
        <v>4</v>
      </c>
      <c r="AQ27" s="146" t="n">
        <f aca="false">IF('2 - Journée type'!AS$5&gt;0,'2 - Journée type'!AS$5,"")</f>
        <v>2</v>
      </c>
      <c r="AR27" s="147" t="n">
        <f aca="false">IF('2 - Journée type'!AT$5&gt;0,'2 - Journée type'!AT$5,"")</f>
        <v>4</v>
      </c>
      <c r="AS27" s="145" t="n">
        <f aca="false">IF('2 - Journée type'!AU$5&gt;0,'2 - Journée type'!AU$5,"")</f>
        <v>5</v>
      </c>
      <c r="AT27" s="146" t="n">
        <f aca="false">IF('2 - Journée type'!AV$5&gt;0,'2 - Journée type'!AV$5,"")</f>
        <v>8</v>
      </c>
      <c r="AU27" s="146" t="n">
        <f aca="false">IF('2 - Journée type'!AW$5&gt;0,'2 - Journée type'!AW$5,"")</f>
        <v>9</v>
      </c>
      <c r="AV27" s="147" t="n">
        <f aca="false">IF('2 - Journée type'!AX$5&gt;0,'2 - Journée type'!AX$5,"")</f>
        <v>13</v>
      </c>
      <c r="AW27" s="145" t="n">
        <f aca="false">IF('2 - Journée type'!AY$5&gt;0,'2 - Journée type'!AY$5,"")</f>
        <v>14</v>
      </c>
      <c r="AX27" s="146" t="n">
        <f aca="false">IF('2 - Journée type'!AZ$5&gt;0,'2 - Journée type'!AZ$5,"")</f>
        <v>20</v>
      </c>
      <c r="AY27" s="146" t="n">
        <f aca="false">IF('2 - Journée type'!BA$5&gt;0,'2 - Journée type'!BA$5,"")</f>
        <v>22</v>
      </c>
      <c r="AZ27" s="147" t="n">
        <f aca="false">IF('2 - Journée type'!BB$5&gt;0,'2 - Journée type'!BB$5,"")</f>
        <v>22</v>
      </c>
      <c r="BA27" s="145" t="n">
        <f aca="false">IF('2 - Journée type'!BC$5&gt;0,'2 - Journée type'!BC$5,"")</f>
        <v>26</v>
      </c>
      <c r="BB27" s="146" t="n">
        <f aca="false">IF('2 - Journée type'!BD$5&gt;0,'2 - Journée type'!BD$5,"")</f>
        <v>25</v>
      </c>
      <c r="BC27" s="146" t="n">
        <f aca="false">IF('2 - Journée type'!BE$5&gt;0,'2 - Journée type'!BE$5,"")</f>
        <v>25</v>
      </c>
      <c r="BD27" s="147" t="n">
        <f aca="false">IF('2 - Journée type'!BF$5&gt;0,'2 - Journée type'!BF$5,"")</f>
        <v>22</v>
      </c>
      <c r="BE27" s="145" t="n">
        <f aca="false">IF('2 - Journée type'!BG$5&gt;0,'2 - Journée type'!BG$5,"")</f>
        <v>23</v>
      </c>
      <c r="BF27" s="146" t="n">
        <f aca="false">IF('2 - Journée type'!BH$5&gt;0,'2 - Journée type'!BH$5,"")</f>
        <v>20</v>
      </c>
      <c r="BG27" s="146" t="n">
        <f aca="false">IF('2 - Journée type'!BI$5&gt;0,'2 - Journée type'!BI$5,"")</f>
        <v>21</v>
      </c>
      <c r="BH27" s="147" t="n">
        <f aca="false">IF('2 - Journée type'!BJ$5&gt;0,'2 - Journée type'!BJ$5,"")</f>
        <v>19</v>
      </c>
      <c r="BI27" s="145" t="n">
        <f aca="false">IF('2 - Journée type'!BK$5&gt;0,'2 - Journée type'!BK$5,"")</f>
        <v>18</v>
      </c>
      <c r="BJ27" s="146" t="n">
        <f aca="false">IF('2 - Journée type'!BL$5&gt;0,'2 - Journée type'!BL$5,"")</f>
        <v>11</v>
      </c>
      <c r="BK27" s="146" t="n">
        <f aca="false">IF('2 - Journée type'!BM$5&gt;0,'2 - Journée type'!BM$5,"")</f>
        <v>7</v>
      </c>
      <c r="BL27" s="147" t="n">
        <f aca="false">IF('2 - Journée type'!BN$5&gt;0,'2 - Journée type'!BN$5,"")</f>
        <v>8</v>
      </c>
      <c r="BM27" s="145" t="n">
        <f aca="false">IF('2 - Journée type'!BO$5&gt;0,'2 - Journée type'!BO$5,"")</f>
        <v>6</v>
      </c>
      <c r="BN27" s="146" t="n">
        <f aca="false">IF('2 - Journée type'!BP$5&gt;0,'2 - Journée type'!BP$5,"")</f>
        <v>5</v>
      </c>
      <c r="BO27" s="146" t="n">
        <f aca="false">IF('2 - Journée type'!BQ$5&gt;0,'2 - Journée type'!BQ$5,"")</f>
        <v>4</v>
      </c>
      <c r="BP27" s="147" t="n">
        <f aca="false">IF('2 - Journée type'!BR$5&gt;0,'2 - Journée type'!BR$5,"")</f>
        <v>4</v>
      </c>
      <c r="BQ27" s="145" t="n">
        <f aca="false">IF('2 - Journée type'!BS$5&gt;0,'2 - Journée type'!BS$5,"")</f>
        <v>3</v>
      </c>
      <c r="BR27" s="146" t="n">
        <f aca="false">IF('2 - Journée type'!BT$5&gt;0,'2 - Journée type'!BT$5,"")</f>
        <v>5</v>
      </c>
      <c r="BS27" s="146" t="n">
        <f aca="false">IF('2 - Journée type'!BU$5&gt;0,'2 - Journée type'!BU$5,"")</f>
        <v>7</v>
      </c>
      <c r="BT27" s="147" t="n">
        <f aca="false">IF('2 - Journée type'!BV$5&gt;0,'2 - Journée type'!BV$5,"")</f>
        <v>10</v>
      </c>
      <c r="BU27" s="145" t="n">
        <f aca="false">IF('2 - Journée type'!BW$5&gt;0,'2 - Journée type'!BW$5,"")</f>
        <v>10</v>
      </c>
      <c r="BV27" s="146" t="n">
        <f aca="false">IF('2 - Journée type'!BX$5&gt;0,'2 - Journée type'!BX$5,"")</f>
        <v>10</v>
      </c>
      <c r="BW27" s="146" t="n">
        <f aca="false">IF('2 - Journée type'!BY$5&gt;0,'2 - Journée type'!BY$5,"")</f>
        <v>11</v>
      </c>
      <c r="BX27" s="147" t="n">
        <f aca="false">IF('2 - Journée type'!BZ$5&gt;0,'2 - Journée type'!BZ$5,"")</f>
        <v>11</v>
      </c>
      <c r="BY27" s="145" t="n">
        <f aca="false">IF('2 - Journée type'!CA$5&gt;0,'2 - Journée type'!CA$5,"")</f>
        <v>12</v>
      </c>
      <c r="BZ27" s="146" t="n">
        <f aca="false">IF('2 - Journée type'!CB$5&gt;0,'2 - Journée type'!CB$5,"")</f>
        <v>12</v>
      </c>
      <c r="CA27" s="146" t="n">
        <f aca="false">IF('2 - Journée type'!CC$5&gt;0,'2 - Journée type'!CC$5,"")</f>
        <v>11</v>
      </c>
      <c r="CB27" s="147" t="n">
        <f aca="false">IF('2 - Journée type'!CD$5&gt;0,'2 - Journée type'!CD$5,"")</f>
        <v>11</v>
      </c>
      <c r="CC27" s="145" t="n">
        <f aca="false">IF('2 - Journée type'!CE$5&gt;0,'2 - Journée type'!CE$5,"")</f>
        <v>11</v>
      </c>
      <c r="CD27" s="146" t="n">
        <f aca="false">IF('2 - Journée type'!CF$5&gt;0,'2 - Journée type'!CF$5,"")</f>
        <v>8</v>
      </c>
      <c r="CE27" s="146" t="n">
        <f aca="false">IF('2 - Journée type'!CG$5&gt;0,'2 - Journée type'!CG$5,"")</f>
        <v>6</v>
      </c>
      <c r="CF27" s="147" t="n">
        <f aca="false">IF('2 - Journée type'!CH$5&gt;0,'2 - Journée type'!CH$5,"")</f>
        <v>4</v>
      </c>
      <c r="CG27" s="145" t="n">
        <f aca="false">IF('2 - Journée type'!CI$5&gt;0,'2 - Journée type'!CI$5,"")</f>
        <v>3</v>
      </c>
      <c r="CH27" s="146" t="n">
        <f aca="false">IF('2 - Journée type'!CJ$5&gt;0,'2 - Journée type'!CJ$5,"")</f>
        <v>2</v>
      </c>
      <c r="CI27" s="146" t="n">
        <f aca="false">IF('2 - Journée type'!CK$5&gt;0,'2 - Journée type'!CK$5,"")</f>
        <v>2</v>
      </c>
      <c r="CJ27" s="147" t="n">
        <f aca="false">IF('2 - Journée type'!CL$5&gt;0,'2 - Journée type'!CL$5,"")</f>
        <v>2</v>
      </c>
      <c r="CK27" s="145" t="n">
        <f aca="false">IF('2 - Journée type'!CM$5&gt;0,'2 - Journée type'!CM$5,"")</f>
        <v>1</v>
      </c>
      <c r="CL27" s="146" t="str">
        <f aca="false">IF('2 - Journée type'!CN$5&gt;0,'2 - Journée type'!CN$5,"")</f>
        <v/>
      </c>
      <c r="CM27" s="146" t="str">
        <f aca="false">IF('2 - Journée type'!CO$5&gt;0,'2 - Journée type'!CO$5,"")</f>
        <v/>
      </c>
      <c r="CN27" s="147" t="str">
        <f aca="false">IF('2 - Journée type'!CP$5&gt;0,'2 - Journée type'!CP$5,"")</f>
        <v/>
      </c>
      <c r="CO27" s="145" t="str">
        <f aca="false">IF('2 - Journée type'!CQ$5&gt;0,'2 - Journée type'!CQ$5,"")</f>
        <v/>
      </c>
      <c r="CP27" s="146" t="str">
        <f aca="false">IF('2 - Journée type'!CR$5&gt;0,'2 - Journée type'!CR$5,"")</f>
        <v/>
      </c>
      <c r="CQ27" s="146" t="str">
        <f aca="false">IF('2 - Journée type'!CS$5&gt;0,'2 - Journée type'!CS$5,"")</f>
        <v/>
      </c>
      <c r="CR27" s="147" t="str">
        <f aca="false">IF('2 - Journée type'!CT$5&gt;0,'2 - Journée type'!CT$5,"")</f>
        <v/>
      </c>
      <c r="CS27" s="145" t="str">
        <f aca="false">IF('2 - Journée type'!CU$5&gt;0,'2 - Journée type'!CU$5,"")</f>
        <v/>
      </c>
      <c r="CT27" s="146" t="str">
        <f aca="false">IF('2 - Journée type'!CV$5&gt;0,'2 - Journée type'!CV$5,"")</f>
        <v/>
      </c>
      <c r="CU27" s="146" t="str">
        <f aca="false">IF('2 - Journée type'!CW$5&gt;0,'2 - Journée type'!CW$5,"")</f>
        <v/>
      </c>
      <c r="CV27" s="147" t="str">
        <f aca="false">IF('2 - Journée type'!CX$5&gt;0,'2 - Journée type'!CX$5,"")</f>
        <v/>
      </c>
    </row>
  </sheetData>
  <sheetProtection sheet="true" objects="true" scenarios="true" selectLockedCells="true"/>
  <mergeCells count="121">
    <mergeCell ref="C24:C25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BT25:BT26"/>
    <mergeCell ref="BU25:BU26"/>
    <mergeCell ref="BV25:BV26"/>
    <mergeCell ref="BW25:BW26"/>
    <mergeCell ref="BX25:BX26"/>
    <mergeCell ref="BY25:BY26"/>
    <mergeCell ref="BZ25:BZ26"/>
    <mergeCell ref="CA25:CA26"/>
    <mergeCell ref="CB25:CB26"/>
    <mergeCell ref="CC25:CC26"/>
    <mergeCell ref="CD25:CD26"/>
    <mergeCell ref="CE25:CE26"/>
    <mergeCell ref="CF25:CF26"/>
    <mergeCell ref="CG25:CG26"/>
    <mergeCell ref="CH25:CH26"/>
    <mergeCell ref="CI25:CI26"/>
    <mergeCell ref="CJ25:CJ26"/>
    <mergeCell ref="CK25:CK26"/>
    <mergeCell ref="CL25:CL26"/>
    <mergeCell ref="CM25:CM26"/>
    <mergeCell ref="CN25:CN26"/>
    <mergeCell ref="CO25:CO26"/>
    <mergeCell ref="CP25:CP26"/>
    <mergeCell ref="CQ25:CQ26"/>
    <mergeCell ref="CR25:CR26"/>
    <mergeCell ref="CS25:CS26"/>
    <mergeCell ref="CT25:CT26"/>
    <mergeCell ref="CU25:CU26"/>
    <mergeCell ref="CV25:CV26"/>
  </mergeCells>
  <conditionalFormatting sqref="E6 O6 Y6 AI6 AS6 BC6 BM6">
    <cfRule type="expression" priority="2" aboveAverage="0" equalAverage="0" bottom="0" percent="0" rank="0" text="" dxfId="13">
      <formula>AND(#REF!=TRUE(),OR(#REF!=TRUE(),#REF!=TRUE(),#REF!=TRUE(),#REF!=TRUE(),#REF!=TRUE(),#REF!=TRUE()))</formula>
    </cfRule>
  </conditionalFormatting>
  <dataValidations count="1">
    <dataValidation allowBlank="true" errorStyle="stop" operator="between" showDropDown="false" showErrorMessage="true" showInputMessage="false" sqref="C20" type="list">
      <formula1>$D$27:$D$27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07:47Z</dcterms:created>
  <dc:creator>Pierre-Etienne Haas</dc:creator>
  <dc:description/>
  <dc:language>en-US</dc:language>
  <cp:lastModifiedBy>pehaas</cp:lastModifiedBy>
  <cp:lastPrinted>2013-02-05T09:34:15Z</cp:lastPrinted>
  <dcterms:modified xsi:type="dcterms:W3CDTF">2013-02-18T12:58:13Z</dcterms:modified>
  <cp:revision>0</cp:revision>
  <dc:subject>Organisation du temps des soignants</dc:subject>
  <dc:title>Octave</dc:title>
</cp:coreProperties>
</file>